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Titul" sheetId="1" state="visible" r:id="rId2"/>
    <sheet name="Rekapitulace" sheetId="2" state="visible" r:id="rId3"/>
    <sheet name="Rekapitulace stavby" sheetId="3" state="visible" r:id="rId4"/>
    <sheet name="SO 01 - SO 01 Venkovní po..." sheetId="4" state="visible" r:id="rId5"/>
    <sheet name="SO 02 - SO 02 Vstupní budova" sheetId="5" state="visible" r:id="rId6"/>
    <sheet name="SO 07 - SO 07 sv.Jan Nepo..." sheetId="6" state="visible" r:id="rId7"/>
    <sheet name="SO 12 - SO 12 Usedlost Šp..." sheetId="7" state="visible" r:id="rId8"/>
    <sheet name="SO 17 - SO 17 Mariánský s..." sheetId="8" state="visible" r:id="rId9"/>
    <sheet name="SO 18 - SO 18 Chalupa z M..." sheetId="9" state="visible" r:id="rId10"/>
    <sheet name="SO 19 - SO 19 Výměnek z K..." sheetId="10" state="visible" r:id="rId11"/>
    <sheet name="SO 21 - SO 21 Stodola u c..." sheetId="11" state="visible" r:id="rId12"/>
    <sheet name="SO 29 - SO 29 Špýchar z M..." sheetId="12" state="visible" r:id="rId13"/>
    <sheet name="SO 31 - SO 31 Laubovna z ..." sheetId="13" state="visible" r:id="rId14"/>
    <sheet name="SO 39 - SO 39 Chalupa z N..." sheetId="14" state="visible" r:id="rId15"/>
    <sheet name="SO 42 - SO 42 Dům ze Star..." sheetId="15" state="visible" r:id="rId16"/>
    <sheet name="SO 51 - SO 51 Vodovod" sheetId="16" state="visible" r:id="rId17"/>
    <sheet name="SO 52 - SO 52 Kanalizace" sheetId="17" state="visible" r:id="rId18"/>
    <sheet name="SO 53 AaB - SO 53 AS a SO..." sheetId="18" state="visible" r:id="rId19"/>
    <sheet name="SO 54 - SO 54 Komunikace ..." sheetId="19" state="visible" r:id="rId20"/>
    <sheet name="SO 55 - SO 55 Oplocení" sheetId="20" state="visible" r:id="rId21"/>
    <sheet name="SO Strojovna SHZ - SHZ st..." sheetId="21" state="visible" r:id="rId22"/>
    <sheet name="SO Slaboproud - SO Slabop..." sheetId="22" state="visible" r:id="rId23"/>
    <sheet name="SO Vegetační úpravy - SO ..." sheetId="23" state="visible" r:id="rId24"/>
    <sheet name="SO A Boží Muka - SO A Bož..." sheetId="24" state="visible" r:id="rId25"/>
    <sheet name="SO G - SO G Statek z Týřovic" sheetId="25" state="visible" r:id="rId26"/>
    <sheet name="SO N Socha.sv.Donata - SO..." sheetId="26" state="visible" r:id="rId27"/>
    <sheet name="SO Q - SO Q Dům z Jílového" sheetId="27" state="visible" r:id="rId28"/>
  </sheets>
  <externalReferences>
    <externalReference r:id="rId29"/>
  </externalReferences>
  <definedNames>
    <definedName function="false" hidden="false" localSheetId="1" name="_xlnm.Print_Area" vbProcedure="false">Rekapitulace!$B$1:$N$50</definedName>
    <definedName function="false" hidden="false" localSheetId="2" name="_xlnm.Print_Area" vbProcedure="false">'Rekapitulace stavby'!$C$4:$AP$70,'Rekapitulace stavby'!$C$76:$AP$115</definedName>
    <definedName function="false" hidden="false" localSheetId="2" name="_xlnm.Print_Titles" vbProcedure="false">'Rekapitulace stavby'!$85:$85</definedName>
    <definedName function="false" hidden="false" localSheetId="3" name="_xlnm.Print_Area" vbProcedure="false">'SO 01 - SO 01 Venkovní po...'!$C$4:$Q$70,'SO 01 - SO 01 Venkovní po...'!$C$76:$Q$114,'SO 01 - SO 01 Venkovní po...'!$C$120:$Q$261</definedName>
    <definedName function="false" hidden="false" localSheetId="3" name="_xlnm.Print_Titles" vbProcedure="false">'SO 01 - SO 01 Venkovní po...'!$130:$130</definedName>
    <definedName function="false" hidden="false" localSheetId="4" name="_xlnm.Print_Area" vbProcedure="false">'SO 02 - SO 02 Vstupní budova'!$C$4:$Q$70,'SO 02 - SO 02 Vstupní budova'!$C$76:$Q$126,'SO 02 - SO 02 Vstupní budova'!$C$132:$Q$511</definedName>
    <definedName function="false" hidden="false" localSheetId="4" name="_xlnm.Print_Titles" vbProcedure="false">'SO 02 - SO 02 Vstupní budova'!$142:$142</definedName>
    <definedName function="false" hidden="false" localSheetId="5" name="_xlnm.Print_Area" vbProcedure="false">'SO 07 - SO 07 sv.Jan Nepo...'!$C$4:$Q$70,'SO 07 - SO 07 sv.Jan Nepo...'!$C$76:$Q$100,'SO 07 - SO 07 sv.Jan Nepo...'!$C$106:$Q$136</definedName>
    <definedName function="false" hidden="false" localSheetId="5" name="_xlnm.Print_Titles" vbProcedure="false">'SO 07 - SO 07 sv.Jan Nepo...'!$116:$116</definedName>
    <definedName function="false" hidden="false" localSheetId="6" name="_xlnm.Print_Area" vbProcedure="false">'SO 12 - SO 12 Usedlost Šp...'!$C$4:$Q$70,'SO 12 - SO 12 Usedlost Šp...'!$C$76:$Q$120,'SO 12 - SO 12 Usedlost Šp...'!$C$126:$Q$297</definedName>
    <definedName function="false" hidden="false" localSheetId="6" name="_xlnm.Print_Titles" vbProcedure="false">'SO 12 - SO 12 Usedlost Šp...'!$136:$136</definedName>
    <definedName function="false" hidden="false" localSheetId="7" name="_xlnm.Print_Area" vbProcedure="false">'SO 17 - SO 17 Mariánský s...'!$C$4:$Q$70,'SO 17 - SO 17 Mariánský s...'!$C$76:$Q$98,'SO 17 - SO 17 Mariánský s...'!$C$104:$Q$135</definedName>
    <definedName function="false" hidden="false" localSheetId="7" name="_xlnm.Print_Titles" vbProcedure="false">'SO 17 - SO 17 Mariánský s...'!$114:$114</definedName>
    <definedName function="false" hidden="false" localSheetId="8" name="_xlnm.Print_Area" vbProcedure="false">'SO 18 - SO 18 Chalupa z M...'!$C$4:$Q$70,'SO 18 - SO 18 Chalupa z M...'!$C$76:$Q$122,'SO 18 - SO 18 Chalupa z M...'!$C$128:$Q$310</definedName>
    <definedName function="false" hidden="false" localSheetId="8" name="_xlnm.Print_Titles" vbProcedure="false">'SO 18 - SO 18 Chalupa z M...'!$138:$138</definedName>
    <definedName function="false" hidden="false" localSheetId="9" name="_xlnm.Print_Area" vbProcedure="false">'SO 19 - SO 19 Výměnek z K...'!$C$4:$Q$70,'SO 19 - SO 19 Výměnek z K...'!$C$76:$Q$120,'SO 19 - SO 19 Výměnek z K...'!$C$126:$Q$268</definedName>
    <definedName function="false" hidden="false" localSheetId="9" name="_xlnm.Print_Titles" vbProcedure="false">'SO 19 - SO 19 Výměnek z K...'!$136:$136</definedName>
    <definedName function="false" hidden="false" localSheetId="10" name="_xlnm.Print_Area" vbProcedure="false">'SO 21 - SO 21 Stodola u c...'!$C$4:$Q$70,'SO 21 - SO 21 Stodola u c...'!$C$76:$Q$110,'SO 21 - SO 21 Stodola u c...'!$C$116:$Q$197</definedName>
    <definedName function="false" hidden="false" localSheetId="10" name="_xlnm.Print_Titles" vbProcedure="false">'SO 21 - SO 21 Stodola u c...'!$126:$126</definedName>
    <definedName function="false" hidden="false" localSheetId="11" name="_xlnm.Print_Area" vbProcedure="false">'SO 29 - SO 29 Špýchar z M...'!$C$4:$Q$70,'SO 29 - SO 29 Špýchar z M...'!$C$76:$Q$109,'SO 29 - SO 29 Špýchar z M...'!$C$115:$Q$199</definedName>
    <definedName function="false" hidden="false" localSheetId="11" name="_xlnm.Print_Titles" vbProcedure="false">'SO 29 - SO 29 Špýchar z M...'!$125:$125</definedName>
    <definedName function="false" hidden="false" localSheetId="12" name="_xlnm.Print_Area" vbProcedure="false">'SO 31 - SO 31 Laubovna z ...'!$C$4:$Q$70,'SO 31 - SO 31 Laubovna z ...'!$C$76:$Q$111,'SO 31 - SO 31 Laubovna z ...'!$C$117:$Q$245</definedName>
    <definedName function="false" hidden="false" localSheetId="12" name="_xlnm.Print_Titles" vbProcedure="false">'SO 31 - SO 31 Laubovna z ...'!$127:$127</definedName>
    <definedName function="false" hidden="false" localSheetId="13" name="_xlnm.Print_Area" vbProcedure="false">'SO 39 - SO 39 Chalupa z N...'!$C$4:$Q$70,'SO 39 - SO 39 Chalupa z N...'!$C$76:$Q$113,'SO 39 - SO 39 Chalupa z N...'!$C$119:$Q$258</definedName>
    <definedName function="false" hidden="false" localSheetId="13" name="_xlnm.Print_Titles" vbProcedure="false">'SO 39 - SO 39 Chalupa z N...'!$129:$129</definedName>
    <definedName function="false" hidden="false" localSheetId="14" name="_xlnm.Print_Area" vbProcedure="false">'SO 42 - SO 42 Dům ze Star...'!$C$4:$Q$70,'SO 42 - SO 42 Dům ze Star...'!$C$76:$Q$112,'SO 42 - SO 42 Dům ze Star...'!$C$118:$Q$254</definedName>
    <definedName function="false" hidden="false" localSheetId="14" name="_xlnm.Print_Titles" vbProcedure="false">'SO 42 - SO 42 Dům ze Star...'!$128:$128</definedName>
    <definedName function="false" hidden="false" localSheetId="15" name="_xlnm.Print_Area" vbProcedure="false">'SO 51 - SO 51 Vodovod'!$C$4:$Q$70,'SO 51 - SO 51 Vodovod'!$C$76:$Q$94,'SO 51 - SO 51 Vodovod'!$C$100:$Q$114</definedName>
    <definedName function="false" hidden="false" localSheetId="15" name="_xlnm.Print_Titles" vbProcedure="false">'SO 51 - SO 51 Vodovod'!$110:$110</definedName>
    <definedName function="false" hidden="false" localSheetId="16" name="_xlnm.Print_Area" vbProcedure="false">'SO 52 - SO 52 Kanalizace'!$C$4:$Q$70,'SO 52 - SO 52 Kanalizace'!$C$76:$Q$94,'SO 52 - SO 52 Kanalizace'!$C$100:$Q$114</definedName>
    <definedName function="false" hidden="false" localSheetId="16" name="_xlnm.Print_Titles" vbProcedure="false">'SO 52 - SO 52 Kanalizace'!$110:$110</definedName>
    <definedName function="false" hidden="false" localSheetId="17" name="_xlnm.Print_Area" vbProcedure="false">'SO 53 AaB - SO 53 AS a SO...'!$C$4:$Q$70,'SO 53 AaB - SO 53 AS a SO...'!$C$76:$Q$94,'SO 53 AaB - SO 53 AS a SO...'!$C$100:$Q$115</definedName>
    <definedName function="false" hidden="false" localSheetId="17" name="_xlnm.Print_Titles" vbProcedure="false">'SO 53 AaB - SO 53 AS a SO...'!$110:$110</definedName>
    <definedName function="false" hidden="false" localSheetId="18" name="_xlnm.Print_Area" vbProcedure="false">'SO 54 - SO 54 Komunikace ...'!$C$4:$Q$70,'SO 54 - SO 54 Komunikace ...'!$C$76:$Q$100,'SO 54 - SO 54 Komunikace ...'!$C$106:$Q$152</definedName>
    <definedName function="false" hidden="false" localSheetId="18" name="_xlnm.Print_Titles" vbProcedure="false">'SO 54 - SO 54 Komunikace ...'!$116:$116</definedName>
    <definedName function="false" hidden="false" localSheetId="19" name="_xlnm.Print_Area" vbProcedure="false">'SO 55 - SO 55 Oplocení'!$C$4:$Q$70,'SO 55 - SO 55 Oplocení'!$C$76:$Q$94,'SO 55 - SO 55 Oplocení'!$C$100:$Q$128</definedName>
    <definedName function="false" hidden="false" localSheetId="19" name="_xlnm.Print_Titles" vbProcedure="false">'SO 55 - SO 55 Oplocení'!$110:$110</definedName>
    <definedName function="false" hidden="false" localSheetId="23" name="_xlnm.Print_Area" vbProcedure="false">'SO A Boží Muka - SO A Bož...'!$C$4:$Q$70,'SO A Boží Muka - SO A Bož...'!$C$76:$Q$94,'SO A Boží Muka - SO A Bož...'!$C$100:$Q$114</definedName>
    <definedName function="false" hidden="false" localSheetId="23" name="_xlnm.Print_Titles" vbProcedure="false">'SO A Boží Muka - SO A Bož...'!$110:$110</definedName>
    <definedName function="false" hidden="false" localSheetId="24" name="_xlnm.Print_Area" vbProcedure="false">'SO G - SO G Statek z Týřovic'!$C$4:$Q$70,'SO G - SO G Statek z Týřovic'!$C$76:$Q$97,'SO G - SO G Statek z Týřovic'!$C$103:$Q$122</definedName>
    <definedName function="false" hidden="false" localSheetId="24" name="_xlnm.Print_Titles" vbProcedure="false">'SO G - SO G Statek z Týřovic'!$113:$113</definedName>
    <definedName function="false" hidden="false" localSheetId="25" name="_xlnm.Print_Area" vbProcedure="false">'SO N Socha.sv.Donata - SO...'!$C$4:$Q$70,'SO N Socha.sv.Donata - SO...'!$C$76:$Q$95,'SO N Socha.sv.Donata - SO...'!$C$101:$Q$117</definedName>
    <definedName function="false" hidden="false" localSheetId="25" name="_xlnm.Print_Titles" vbProcedure="false">'SO N Socha.sv.Donata - SO...'!$111:$111</definedName>
    <definedName function="false" hidden="false" localSheetId="26" name="_xlnm.Print_Area" vbProcedure="false">'SO Q - SO Q Dům z Jílového'!$C$4:$Q$70,'SO Q - SO Q Dům z Jílového'!$C$76:$Q$94,'SO Q - SO Q Dům z Jílového'!$C$100:$Q$114</definedName>
    <definedName function="false" hidden="false" localSheetId="26" name="_xlnm.Print_Titles" vbProcedure="false">'SO Q - SO Q Dům z Jílového'!$110:$110</definedName>
    <definedName function="false" hidden="false" localSheetId="21" name="_xlnm.Print_Area" vbProcedure="false">'SO Slaboproud - SO Slabop...'!$C$4:$Q$70,'SO Slaboproud - SO Slabop...'!$C$76:$Q$94,'SO Slaboproud - SO Slabop...'!$C$100:$Q$114</definedName>
    <definedName function="false" hidden="false" localSheetId="21" name="_xlnm.Print_Titles" vbProcedure="false">'SO Slaboproud - SO Slabop...'!$110:$110</definedName>
    <definedName function="false" hidden="false" localSheetId="20" name="_xlnm.Print_Area" vbProcedure="false">'SO Strojovna SHZ - SHZ st...'!$C$4:$Q$70,'SO Strojovna SHZ - SHZ st...'!$C$76:$Q$94,'SO Strojovna SHZ - SHZ st...'!$C$100:$Q$114</definedName>
    <definedName function="false" hidden="false" localSheetId="20" name="_xlnm.Print_Titles" vbProcedure="false">'SO Strojovna SHZ - SHZ st...'!$110:$110</definedName>
    <definedName function="false" hidden="false" localSheetId="22" name="_xlnm.Print_Area" vbProcedure="false">'SO Vegetační úpravy - SO ...'!$C$4:$Q$70,'SO Vegetační úpravy - SO ...'!$C$76:$Q$96,'SO Vegetační úpravy - SO ...'!$C$102:$Q$129</definedName>
    <definedName function="false" hidden="false" localSheetId="22" name="_xlnm.Print_Titles" vbProcedure="false">'SO Vegetační úpravy - SO ...'!$112:$112</definedName>
    <definedName function="false" hidden="false" localSheetId="0" name="_xlnm.Print_Area" vbProcedure="false">Titul!$A$1:$C$55</definedName>
    <definedName function="false" hidden="false" name="Cena" vbProcedure="false">#REF!</definedName>
    <definedName function="false" hidden="false" name="Cena1" vbProcedure="false">#REF!</definedName>
    <definedName function="false" hidden="false" name="Cena2" vbProcedure="false">#REF!</definedName>
    <definedName function="false" hidden="false" name="Cena3" vbProcedure="false">#REF!</definedName>
    <definedName function="false" hidden="false" name="Cena4" vbProcedure="false">#REF!</definedName>
    <definedName function="false" hidden="false" name="Cena5" vbProcedure="false">#REF!</definedName>
    <definedName function="false" hidden="false" name="Cena6" vbProcedure="false">#REF!</definedName>
    <definedName function="false" hidden="false" name="Cena7" vbProcedure="false">#REF!</definedName>
    <definedName function="false" hidden="false" name="Cena8" vbProcedure="false">#REF!</definedName>
    <definedName function="false" hidden="false" name="Datum" vbProcedure="false">[1]MaR!$AM$39</definedName>
    <definedName function="false" hidden="false" name="Dispečink" vbProcedure="false">[1]MaR!$DD$364</definedName>
    <definedName function="false" hidden="false" name="Excel_BuiltIn_Print_Area_10_1" vbProcedure="false">#REF!</definedName>
    <definedName function="false" hidden="false" name="Excel_BuiltIn_Print_Area_3_1" vbProcedure="false">#REF!</definedName>
    <definedName function="false" hidden="false" name="Excel_BuiltIn_Print_Area_8_1" vbProcedure="false">#REF!</definedName>
    <definedName function="false" hidden="false" name="Hlavička" vbProcedure="false">[1]MaR!$AN$40:$AO$41</definedName>
    <definedName function="false" hidden="false" name="Kod" vbProcedure="false">#REF!</definedName>
    <definedName function="false" hidden="false" name="okno" vbProcedure="false">#REF!</definedName>
    <definedName function="false" hidden="false" name="Přehled" vbProcedure="false">#REF!</definedName>
    <definedName function="false" hidden="false" name="Rok_nabídky" vbProcedure="false">#REF!</definedName>
    <definedName function="false" hidden="false" name="Specifikace" vbProcedure="false">#REF!</definedName>
    <definedName function="false" hidden="false" name="Typ" vbProcedure="false">[1]MaR!$C$151:$C$161,[1]MaR!$C$44:$C$143</definedName>
    <definedName function="false" hidden="false" localSheetId="0" name="Datum" vbProcedure="false">[1]MaR!$AM$39</definedName>
    <definedName function="false" hidden="false" localSheetId="0" name="Dispečink" vbProcedure="false">[1]MaR!$DD$364</definedName>
    <definedName function="false" hidden="false" localSheetId="0" name="Hlavička" vbProcedure="false">[1]MaR!$AN$40:$AO$41</definedName>
    <definedName function="false" hidden="false" localSheetId="0" name="Typ" vbProcedure="false">[1]MaR!$C$151:$C$161,[1]MaR!$C$44:$C$14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9" uniqueCount="2019">
  <si>
    <t xml:space="preserve">Akce :  </t>
  </si>
  <si>
    <t xml:space="preserve">Dostavba areálu muzea lidových staveb v Kouřimi </t>
  </si>
  <si>
    <t xml:space="preserve">rozpočet</t>
  </si>
  <si>
    <t xml:space="preserve">Investor :</t>
  </si>
  <si>
    <t xml:space="preserve">Středočeský kraj</t>
  </si>
  <si>
    <t xml:space="preserve">Projektant :</t>
  </si>
  <si>
    <t xml:space="preserve">Irena Hrabincová, Dipl. Arch.</t>
  </si>
  <si>
    <t xml:space="preserve">Datum:</t>
  </si>
  <si>
    <t xml:space="preserve">prosinec 2013</t>
  </si>
  <si>
    <t xml:space="preserve">Zpracoval :</t>
  </si>
  <si>
    <t xml:space="preserve">Ing.Pavel Čoudek</t>
  </si>
  <si>
    <t xml:space="preserve">Výtisk č.</t>
  </si>
  <si>
    <t xml:space="preserve">REKAPITULACE NÁKLADŮ</t>
  </si>
  <si>
    <t xml:space="preserve">Stavba:</t>
  </si>
  <si>
    <t xml:space="preserve">Místo:</t>
  </si>
  <si>
    <t xml:space="preserve">Kouřim</t>
  </si>
  <si>
    <t xml:space="preserve">Objednavatel:</t>
  </si>
  <si>
    <t xml:space="preserve">Projektant:</t>
  </si>
  <si>
    <t xml:space="preserve">Irena Hrabincová, Dipl.Arch.</t>
  </si>
  <si>
    <t xml:space="preserve">Zhotovitel:</t>
  </si>
  <si>
    <t xml:space="preserve">Zpracovatel: :</t>
  </si>
  <si>
    <t xml:space="preserve">Náklady stavebních objektů celkem</t>
  </si>
  <si>
    <t xml:space="preserve">Doplňkové náklady</t>
  </si>
  <si>
    <t xml:space="preserve">Kompletační činnost</t>
  </si>
  <si>
    <t xml:space="preserve">Náklady spojené s umístěním stavby</t>
  </si>
  <si>
    <t xml:space="preserve">-1</t>
  </si>
  <si>
    <t xml:space="preserve">Zařízení staveniště</t>
  </si>
  <si>
    <t xml:space="preserve">Mimostaveništní doprava</t>
  </si>
  <si>
    <t xml:space="preserve">Územní vlivy</t>
  </si>
  <si>
    <t xml:space="preserve">Provozní vlivy</t>
  </si>
  <si>
    <t xml:space="preserve">Ostatní</t>
  </si>
  <si>
    <t xml:space="preserve">Náklady jiné</t>
  </si>
  <si>
    <t xml:space="preserve">Volný nábytek celkem</t>
  </si>
  <si>
    <t xml:space="preserve">v objektu SO 12</t>
  </si>
  <si>
    <t xml:space="preserve">viz příloha - samostatný VV</t>
  </si>
  <si>
    <t xml:space="preserve">v objektu SO 18</t>
  </si>
  <si>
    <t xml:space="preserve">v objektu SO 19</t>
  </si>
  <si>
    <t xml:space="preserve">venkovní mobiliář</t>
  </si>
  <si>
    <t xml:space="preserve">doprava nábytku</t>
  </si>
  <si>
    <t xml:space="preserve">Umělecké dílo</t>
  </si>
  <si>
    <t xml:space="preserve">Odborná pasportizace všech dochovaných historických konstrukcí, zhodnocení jejich technického stavu  + zpracování restaurátorského záměru na dochované
historické prvky:</t>
  </si>
  <si>
    <t xml:space="preserve">není součástí dodávky</t>
  </si>
  <si>
    <t xml:space="preserve">Technický dozor investora (po dobu trvání stavby)</t>
  </si>
  <si>
    <t xml:space="preserve">Autorský dozor hlavního projektanta po dobu trvání stavby</t>
  </si>
  <si>
    <t xml:space="preserve">Odborný dozor statika</t>
  </si>
  <si>
    <t xml:space="preserve">Odborný dozor kurátora po dobu trvání stavby</t>
  </si>
  <si>
    <t xml:space="preserve">Statické posouzení konstrukcí krovů - dílenské dokumentace zhotovitele</t>
  </si>
  <si>
    <t xml:space="preserve">Zhotovení dílenské dokumentace konstrukcí krovů včetně odborné konzultace se
zástupci NPÚ </t>
  </si>
  <si>
    <t xml:space="preserve">Dílenská dokumentace ostatních tesařských konstrukcí</t>
  </si>
  <si>
    <t xml:space="preserve">Dílenská dokumentace truhlářských konstrukcí</t>
  </si>
  <si>
    <t xml:space="preserve">Dílenská dokumentace konstrukcí krovů včetně jejich statického posouzení a jejich posouzení včetně odborné konzultace se zástupci NPÚ</t>
  </si>
  <si>
    <t xml:space="preserve">Rezerva pro neočekávané náklady</t>
  </si>
  <si>
    <t xml:space="preserve">Celkové náklady bez DPH</t>
  </si>
  <si>
    <t xml:space="preserve">DPH 21%</t>
  </si>
  <si>
    <t xml:space="preserve">Celkové náklady včetně DPH</t>
  </si>
  <si>
    <t xml:space="preserve">Poznámka :</t>
  </si>
  <si>
    <t xml:space="preserve">Podkladem pro zpracování rozpočtu nákladů je dokumentace projektanta zpracovaná k výše uvedenému datu. Rozpočet je sestaven v cenové úrovni k datu zpracování rozpočtu.</t>
  </si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kanzen_Kourim_1et6</t>
  </si>
  <si>
    <t xml:space="preserve">Dostavba areálu muzea lidových staveb v Kouřimi</t>
  </si>
  <si>
    <t xml:space="preserve">0,1</t>
  </si>
  <si>
    <t xml:space="preserve">JKSO:</t>
  </si>
  <si>
    <t xml:space="preserve">CC-CZ:</t>
  </si>
  <si>
    <t xml:space="preserve">1</t>
  </si>
  <si>
    <t xml:space="preserve">11.12.2013</t>
  </si>
  <si>
    <t xml:space="preserve">IČ:</t>
  </si>
  <si>
    <t xml:space="preserve">DIČ:</t>
  </si>
  <si>
    <t xml:space="preserve"> </t>
  </si>
  <si>
    <t xml:space="preserve">IHARCH s.r.o.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2ADD6EB1-C7CD-4DB3-A82C-EF84332CCDBD}</t>
  </si>
  <si>
    <t xml:space="preserve">{00000000-0000-0000-0000-000000000000}</t>
  </si>
  <si>
    <t xml:space="preserve">/</t>
  </si>
  <si>
    <t xml:space="preserve">SO 01</t>
  </si>
  <si>
    <t xml:space="preserve">SO 01 Venkovní pokladna</t>
  </si>
  <si>
    <t xml:space="preserve">{C91885F9-9166-4AE6-9241-DF603DD6D52D}</t>
  </si>
  <si>
    <t xml:space="preserve">SO 02</t>
  </si>
  <si>
    <t xml:space="preserve">SO 02 Vstupní budova</t>
  </si>
  <si>
    <t xml:space="preserve">{67321106-044E-4699-8459-606FBBC71993}</t>
  </si>
  <si>
    <t xml:space="preserve">SO 07</t>
  </si>
  <si>
    <t xml:space="preserve">SO 07 sv.Jan Nepomucký u mlýna z Tismic</t>
  </si>
  <si>
    <t xml:space="preserve">{18C81366-309B-4843-A1B6-58B906385087}</t>
  </si>
  <si>
    <t xml:space="preserve">SO 12</t>
  </si>
  <si>
    <t xml:space="preserve">SO 12 Usedlost Šperkovna ze Strašic</t>
  </si>
  <si>
    <t xml:space="preserve">{423B0CE3-E256-41A5-A651-9174BE8C94DB}</t>
  </si>
  <si>
    <t xml:space="preserve">SO 17</t>
  </si>
  <si>
    <t xml:space="preserve">SO 17 Mariánský sloup z Konárovic</t>
  </si>
  <si>
    <t xml:space="preserve">{B66B3351-AF46-4C10-83BA-C924C177C87F}</t>
  </si>
  <si>
    <t xml:space="preserve">SO 18</t>
  </si>
  <si>
    <t xml:space="preserve">SO 18 Chalupa z Masojed</t>
  </si>
  <si>
    <t xml:space="preserve">{A63D59C8-62D3-4AEF-8937-BE429157D2EE}</t>
  </si>
  <si>
    <t xml:space="preserve">SO 19</t>
  </si>
  <si>
    <t xml:space="preserve">SO 19 Výměnek z Krchleb</t>
  </si>
  <si>
    <t xml:space="preserve">{72DBC1FE-DA5B-48CF-B875-C2B0FB5438B7}</t>
  </si>
  <si>
    <t xml:space="preserve">SO 21</t>
  </si>
  <si>
    <t xml:space="preserve">SO 21 Stodola u chalupy z Masojed</t>
  </si>
  <si>
    <t xml:space="preserve">{D785C8C8-DFC0-4066-AA24-24F11204E9C6}</t>
  </si>
  <si>
    <t xml:space="preserve">SO 29</t>
  </si>
  <si>
    <t xml:space="preserve">SO 29 Špýchar z Martinic</t>
  </si>
  <si>
    <t xml:space="preserve">{37AD0D61-92D6-4D80-A9D6-89B79907EC33}</t>
  </si>
  <si>
    <t xml:space="preserve">SO 31</t>
  </si>
  <si>
    <t xml:space="preserve">SO 31 Laubovna z Křivoklátu Amalína</t>
  </si>
  <si>
    <t xml:space="preserve">{364BB7BB-C19F-465B-AB87-606271CE7678}</t>
  </si>
  <si>
    <t xml:space="preserve">SO 39</t>
  </si>
  <si>
    <t xml:space="preserve">SO 39 Chalupa z Nové Starosti u Rynoltic</t>
  </si>
  <si>
    <t xml:space="preserve">{22379EED-6B6D-45FC-BA79-3BCA059F19E3}</t>
  </si>
  <si>
    <t xml:space="preserve">SO 42</t>
  </si>
  <si>
    <t xml:space="preserve">SO 42 Dům ze Starostína</t>
  </si>
  <si>
    <t xml:space="preserve">{48F767B8-6972-4912-B509-27D29E7AA884}</t>
  </si>
  <si>
    <t xml:space="preserve">SO 51</t>
  </si>
  <si>
    <t xml:space="preserve">SO 51 Vodovod</t>
  </si>
  <si>
    <t xml:space="preserve">{D5FCF36C-41EE-4852-8439-5604A6EFEB0F}</t>
  </si>
  <si>
    <t xml:space="preserve">SO 52</t>
  </si>
  <si>
    <t xml:space="preserve">SO 52 Kanalizace</t>
  </si>
  <si>
    <t xml:space="preserve">{6C539D03-099B-44A4-811C-80F73A19F790}</t>
  </si>
  <si>
    <t xml:space="preserve">SO 53 AaB</t>
  </si>
  <si>
    <t xml:space="preserve">SO 53 AS a SO 53 B Přípojka elektro a Areálový rozvod elektro</t>
  </si>
  <si>
    <t xml:space="preserve">{5BB6780E-2D45-496C-B39C-7253812AB72C}</t>
  </si>
  <si>
    <t xml:space="preserve">SO 54</t>
  </si>
  <si>
    <t xml:space="preserve">SO 54 Komunikace a zpevněné plochy</t>
  </si>
  <si>
    <t xml:space="preserve">{20A6CC05-927A-4212-B2F6-98D1EA98B42C}</t>
  </si>
  <si>
    <t xml:space="preserve">SO 55</t>
  </si>
  <si>
    <t xml:space="preserve">SO 55 Oplocení</t>
  </si>
  <si>
    <t xml:space="preserve">{1F282EEB-8EDE-4F5E-8DC9-73B6093F9C85}</t>
  </si>
  <si>
    <t xml:space="preserve">SO Strojovna SHZ</t>
  </si>
  <si>
    <t xml:space="preserve">SHZ strojovna</t>
  </si>
  <si>
    <t xml:space="preserve">{39F4ED6E-DCBD-4E77-A199-E708FC2E5629}</t>
  </si>
  <si>
    <t xml:space="preserve">SO Slaboproud</t>
  </si>
  <si>
    <t xml:space="preserve">SO Slaboproud - propojení mezi objekty</t>
  </si>
  <si>
    <t xml:space="preserve">{083C0D1C-DB0A-4427-9E42-A660ADAFE5A5}</t>
  </si>
  <si>
    <t xml:space="preserve">SO Vegetační úpravy</t>
  </si>
  <si>
    <t xml:space="preserve">SO Vegetační a krajinářské úpravy</t>
  </si>
  <si>
    <t xml:space="preserve">{952109C4-C734-4A1D-8C77-FB328A85B7A8}</t>
  </si>
  <si>
    <t xml:space="preserve">SO A Boží Muka</t>
  </si>
  <si>
    <t xml:space="preserve">SO A Boží Muka L.P. 1897</t>
  </si>
  <si>
    <t xml:space="preserve">{3253E0A9-5BF5-41B1-847A-FD4FDEB7D1FE}</t>
  </si>
  <si>
    <t xml:space="preserve">SO G</t>
  </si>
  <si>
    <t xml:space="preserve">SO G Statek z Týřovic</t>
  </si>
  <si>
    <t xml:space="preserve">{3C17631C-5851-47BE-BD31-D3003CBCA178}</t>
  </si>
  <si>
    <t xml:space="preserve">SO N Socha.sv.Donata</t>
  </si>
  <si>
    <t xml:space="preserve">SO N Socha sv.Donat</t>
  </si>
  <si>
    <t xml:space="preserve">{60E43573-535B-4797-BAA7-5F6C108BACC3}</t>
  </si>
  <si>
    <t xml:space="preserve">SO Q</t>
  </si>
  <si>
    <t xml:space="preserve">SO Q Dům z Jílového</t>
  </si>
  <si>
    <t xml:space="preserve">{B5B06014-6EF1-45B3-8EAF-3D842224AC6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01 - SO 01 Venkovní pokladna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7 - Zdravotechnika - požární ochrana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3 - Dokončovací práce - nátěry</t>
  </si>
  <si>
    <t xml:space="preserve">    784 - Dokončovací práce - malby a tapety</t>
  </si>
  <si>
    <t xml:space="preserve">M - M</t>
  </si>
  <si>
    <t xml:space="preserve">    21-M - Elektromontáže 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1201103</t>
  </si>
  <si>
    <t xml:space="preserve">Hloubení jam nezapažených v hornině tř. 3 objemu do 5000 m3</t>
  </si>
  <si>
    <t xml:space="preserve">m3</t>
  </si>
  <si>
    <t xml:space="preserve">4</t>
  </si>
  <si>
    <t xml:space="preserve">132202202</t>
  </si>
  <si>
    <t xml:space="preserve">Hloubení rýh š přes 600 do 2000 mm ručním nebo pneum nářadím v nesoudržných horninách tř. 3</t>
  </si>
  <si>
    <t xml:space="preserve">3</t>
  </si>
  <si>
    <t xml:space="preserve">162201102</t>
  </si>
  <si>
    <t xml:space="preserve">Vodorovné přemístění do 50 m výkopku/sypaniny z horniny tř. 1 až 4</t>
  </si>
  <si>
    <t xml:space="preserve">162701105</t>
  </si>
  <si>
    <t xml:space="preserve">Vodorovné přemístění do 10000 m výkopku/sypaniny z horniny tř. 1 až 4</t>
  </si>
  <si>
    <t xml:space="preserve">5</t>
  </si>
  <si>
    <t xml:space="preserve">167101102</t>
  </si>
  <si>
    <t xml:space="preserve">Nakládání výkopku z hornin tř. 1 až 4 přes 100 m3</t>
  </si>
  <si>
    <t xml:space="preserve">6</t>
  </si>
  <si>
    <t xml:space="preserve">171201201</t>
  </si>
  <si>
    <t xml:space="preserve">Uložení sypaniny na skládky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8</t>
  </si>
  <si>
    <t xml:space="preserve">174101101</t>
  </si>
  <si>
    <t xml:space="preserve">Zásyp jam, šachet rýh nebo kolem objektů sypaninou se zhutněním</t>
  </si>
  <si>
    <t xml:space="preserve">9</t>
  </si>
  <si>
    <t xml:space="preserve">212572111</t>
  </si>
  <si>
    <t xml:space="preserve">Lože pro trativody ze štěrkopísku tříděného</t>
  </si>
  <si>
    <t xml:space="preserve">10</t>
  </si>
  <si>
    <t xml:space="preserve">212755214</t>
  </si>
  <si>
    <t xml:space="preserve">Trativody z drenážních trubek plastových flexibilních D 100 mm bez lože</t>
  </si>
  <si>
    <t xml:space="preserve">m</t>
  </si>
  <si>
    <t xml:space="preserve">11</t>
  </si>
  <si>
    <t xml:space="preserve">213141112</t>
  </si>
  <si>
    <t xml:space="preserve">Zřízení vrstvy z geotextilie v rovině nebo ve sklonu do 1:5 š do 6 m</t>
  </si>
  <si>
    <t xml:space="preserve">m2</t>
  </si>
  <si>
    <t xml:space="preserve">12</t>
  </si>
  <si>
    <t xml:space="preserve">M</t>
  </si>
  <si>
    <t xml:space="preserve">693111750</t>
  </si>
  <si>
    <t xml:space="preserve">textilie např.GEOFILTEX 63 63/50 ÚV stabilizace 500 g/m2 do š 8,8 m</t>
  </si>
  <si>
    <t xml:space="preserve">13</t>
  </si>
  <si>
    <t xml:space="preserve">213221111</t>
  </si>
  <si>
    <t xml:space="preserve">Ochranná vrstva na základové spáře z betonu prostého vodostavebného V4 tř. B 20 tl do 150 mm</t>
  </si>
  <si>
    <t xml:space="preserve">14</t>
  </si>
  <si>
    <t xml:space="preserve">215901101</t>
  </si>
  <si>
    <t xml:space="preserve">Zhutnění podloží z hornin soudržných do 92% PS nebo nesoudržných sypkých I(d) do 0,8</t>
  </si>
  <si>
    <t xml:space="preserve">273313511</t>
  </si>
  <si>
    <t xml:space="preserve">Základové desky z betonu tř. C 12/15</t>
  </si>
  <si>
    <t xml:space="preserve">16</t>
  </si>
  <si>
    <t xml:space="preserve">273351215</t>
  </si>
  <si>
    <t xml:space="preserve">Zřízení bednění stěn základových desek</t>
  </si>
  <si>
    <t xml:space="preserve">17</t>
  </si>
  <si>
    <t xml:space="preserve">273351216</t>
  </si>
  <si>
    <t xml:space="preserve">Odstranění bednění stěn základových desek</t>
  </si>
  <si>
    <t xml:space="preserve">18</t>
  </si>
  <si>
    <t xml:space="preserve">273362021</t>
  </si>
  <si>
    <t xml:space="preserve">Výztuž základových desek svařovanými sítěmi Kari</t>
  </si>
  <si>
    <t xml:space="preserve">19</t>
  </si>
  <si>
    <t xml:space="preserve">274313811</t>
  </si>
  <si>
    <t xml:space="preserve">Základové pásy,desky z betonu tř. C 25/30</t>
  </si>
  <si>
    <t xml:space="preserve">20</t>
  </si>
  <si>
    <t xml:space="preserve">274351215</t>
  </si>
  <si>
    <t xml:space="preserve">Zřízení bednění stěn základových pasů</t>
  </si>
  <si>
    <t xml:space="preserve">274351216</t>
  </si>
  <si>
    <t xml:space="preserve">Odstranění bednění stěn základových pasů</t>
  </si>
  <si>
    <t xml:space="preserve">22</t>
  </si>
  <si>
    <t xml:space="preserve">274361821</t>
  </si>
  <si>
    <t xml:space="preserve">Výztuž základových pásů betonářskou ocelí 10 505 (R)</t>
  </si>
  <si>
    <t xml:space="preserve">23</t>
  </si>
  <si>
    <t xml:space="preserve">326214111</t>
  </si>
  <si>
    <t xml:space="preserve">Zdivo z lomového kamene do drátěných košů gabionů s urovnáním hran</t>
  </si>
  <si>
    <t xml:space="preserve">24</t>
  </si>
  <si>
    <t xml:space="preserve">331273011</t>
  </si>
  <si>
    <t xml:space="preserve">Pilíř z tvárnic betonových BS Klatovy PT 30/21 rozměru 300x300 mm</t>
  </si>
  <si>
    <t xml:space="preserve">25</t>
  </si>
  <si>
    <t xml:space="preserve">611181001</t>
  </si>
  <si>
    <t xml:space="preserve">Sádrová stěrka tl.do 3 mm vnitřních rovných stropů</t>
  </si>
  <si>
    <t xml:space="preserve">26</t>
  </si>
  <si>
    <t xml:space="preserve">631319171</t>
  </si>
  <si>
    <t xml:space="preserve">Příplatek k mazanině tl do 80 mm za stržení povrchu spodní vrstvy před vložením výztuže</t>
  </si>
  <si>
    <t xml:space="preserve">27</t>
  </si>
  <si>
    <t xml:space="preserve">631362021</t>
  </si>
  <si>
    <t xml:space="preserve">Výztuž mazanin svařovanými sítěmi Kari</t>
  </si>
  <si>
    <t xml:space="preserve">28</t>
  </si>
  <si>
    <t xml:space="preserve">632453351</t>
  </si>
  <si>
    <t xml:space="preserve">Potěr betonový samonivelační tl do 50 mm tř. C 25/30</t>
  </si>
  <si>
    <t xml:space="preserve">29</t>
  </si>
  <si>
    <t xml:space="preserve">941311111</t>
  </si>
  <si>
    <t xml:space="preserve">Montáž lešení řadového modulového lehkého zatížení do 200 kg/m2 š do 0,9 m v do 10 m</t>
  </si>
  <si>
    <t xml:space="preserve">30</t>
  </si>
  <si>
    <t xml:space="preserve">941311211</t>
  </si>
  <si>
    <t xml:space="preserve">Příplatek k lešení řadovému modulovému lehkému š 0,9 m v do 25 m za první a ZKD den použití</t>
  </si>
  <si>
    <t xml:space="preserve">31</t>
  </si>
  <si>
    <t xml:space="preserve">941311811</t>
  </si>
  <si>
    <t xml:space="preserve">Demontáž lešení řadového modulového lehkého zatížení do 200 kg/m2 š do 0,9 m v do 10 m</t>
  </si>
  <si>
    <t xml:space="preserve">32</t>
  </si>
  <si>
    <t xml:space="preserve">949101111</t>
  </si>
  <si>
    <t xml:space="preserve">Lešení pomocné pro objekty pozemních staveb s lešeňovou podlahou v do 1,9 m zatížení do 150 kg/m2</t>
  </si>
  <si>
    <t xml:space="preserve">33</t>
  </si>
  <si>
    <t xml:space="preserve">952901111</t>
  </si>
  <si>
    <t xml:space="preserve">Vyčištění budov bytové a občanské výstavby při výšce podlaží do 4 m</t>
  </si>
  <si>
    <t xml:space="preserve">34</t>
  </si>
  <si>
    <t xml:space="preserve">953941516</t>
  </si>
  <si>
    <t xml:space="preserve">Osazování kovových konzol nebo kotev pro záclonové kryty, radiátorové držáky apod. s jejich dodáním</t>
  </si>
  <si>
    <t xml:space="preserve">kus</t>
  </si>
  <si>
    <t xml:space="preserve">35</t>
  </si>
  <si>
    <t xml:space="preserve">449321130</t>
  </si>
  <si>
    <t xml:space="preserve">přístroj hasicí ruční práškový</t>
  </si>
  <si>
    <t xml:space="preserve">36</t>
  </si>
  <si>
    <t xml:space="preserve">966003810</t>
  </si>
  <si>
    <t xml:space="preserve">Rozebrání oplocení s příčníky a dřevěnými sloupky z prken a latí</t>
  </si>
  <si>
    <t xml:space="preserve">37</t>
  </si>
  <si>
    <t xml:space="preserve">997006512</t>
  </si>
  <si>
    <t xml:space="preserve">Vodorovné doprava suti s naložením a složením na skládku do 1 km</t>
  </si>
  <si>
    <t xml:space="preserve">38</t>
  </si>
  <si>
    <t xml:space="preserve">997006519</t>
  </si>
  <si>
    <t xml:space="preserve">Příplatek k vodorovnému přemístění suti na skládku ZKD 1 km přes 1 km</t>
  </si>
  <si>
    <t xml:space="preserve">39</t>
  </si>
  <si>
    <t xml:space="preserve">997013831</t>
  </si>
  <si>
    <t xml:space="preserve">Poplatek za uložení stavebního směsného odpadu na skládce (skládkovné)</t>
  </si>
  <si>
    <t xml:space="preserve">40</t>
  </si>
  <si>
    <t xml:space="preserve">998011002</t>
  </si>
  <si>
    <t xml:space="preserve">Přesun hmot pro budovy zděné v do 12 m</t>
  </si>
  <si>
    <t xml:space="preserve">41</t>
  </si>
  <si>
    <t xml:space="preserve">711471051</t>
  </si>
  <si>
    <t xml:space="preserve">Provedení vodorovné izolace proti tlakové vodě termoplasty volně položenou fólií PVC</t>
  </si>
  <si>
    <t xml:space="preserve">42</t>
  </si>
  <si>
    <t xml:space="preserve">711472051</t>
  </si>
  <si>
    <t xml:space="preserve">Provedení svislé izolace proti tlakové vodě termoplasty volně položenou fólií PVC</t>
  </si>
  <si>
    <t xml:space="preserve">43</t>
  </si>
  <si>
    <t xml:space="preserve">283220810</t>
  </si>
  <si>
    <t xml:space="preserve">zemní izolační fólie např.ALKORPLAN 35034, tl. 1,5 mm, šířka 2,05 délka role 20 m</t>
  </si>
  <si>
    <t xml:space="preserve">44</t>
  </si>
  <si>
    <t xml:space="preserve">711491171</t>
  </si>
  <si>
    <t xml:space="preserve">Provedení izolace proti tlakové vodě vodorovné z textilií vrstva podkladní</t>
  </si>
  <si>
    <t xml:space="preserve">45</t>
  </si>
  <si>
    <t xml:space="preserve">711491172</t>
  </si>
  <si>
    <t xml:space="preserve">Provedení izolace proti tlakové vodě vodorovné z textilií vrstva ochranná</t>
  </si>
  <si>
    <t xml:space="preserve">46</t>
  </si>
  <si>
    <t xml:space="preserve">711491271</t>
  </si>
  <si>
    <t xml:space="preserve">Provedení izolace proti tlakové vodě svislé z textilií vrstva podkladní</t>
  </si>
  <si>
    <t xml:space="preserve">47</t>
  </si>
  <si>
    <t xml:space="preserve">711491272</t>
  </si>
  <si>
    <t xml:space="preserve">Provedení izolace proti tlakové vodě svislé z textilií vrstva ochranná</t>
  </si>
  <si>
    <t xml:space="preserve">48</t>
  </si>
  <si>
    <t xml:space="preserve">693111490</t>
  </si>
  <si>
    <t xml:space="preserve">textilie např.GEOFILTEX 63 63/50 500 g/m2 do š 8,8 m</t>
  </si>
  <si>
    <t xml:space="preserve">49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50</t>
  </si>
  <si>
    <t xml:space="preserve">712363001</t>
  </si>
  <si>
    <t xml:space="preserve">Provedení povlakové krytiny střech do 10° termoplastickou fólií PVC rozvinutím a natažením v ploše</t>
  </si>
  <si>
    <t xml:space="preserve">51</t>
  </si>
  <si>
    <t xml:space="preserve">712363003</t>
  </si>
  <si>
    <t xml:space="preserve">Provedení povlakové krytina střech do 10° spoj 2 pásů fólií PVC horkovzdušným navařením</t>
  </si>
  <si>
    <t xml:space="preserve">52</t>
  </si>
  <si>
    <t xml:space="preserve">712363115</t>
  </si>
  <si>
    <t xml:space="preserve">Provedení povlakové krytiny střech do 10° zaizolování prostupů kruhového průřezu D do 300 mm</t>
  </si>
  <si>
    <t xml:space="preserve">53</t>
  </si>
  <si>
    <t xml:space="preserve">712363122</t>
  </si>
  <si>
    <t xml:space="preserve">Provedení povlakové krytiny střech do 10° provedení rohů a koutů navařením izolačních tvarovek</t>
  </si>
  <si>
    <t xml:space="preserve">54</t>
  </si>
  <si>
    <t xml:space="preserve">283220560</t>
  </si>
  <si>
    <t xml:space="preserve">fólie střešní mPVC k přitížení např.ALKORPLAN 35177 1,5 mm</t>
  </si>
  <si>
    <t xml:space="preserve">55</t>
  </si>
  <si>
    <t xml:space="preserve">283220580</t>
  </si>
  <si>
    <t xml:space="preserve">fólie střešní mPVC na detaily např.ALKORPLAN 35170 1,5 mm</t>
  </si>
  <si>
    <t xml:space="preserve">56</t>
  </si>
  <si>
    <t xml:space="preserve">712433010A</t>
  </si>
  <si>
    <t xml:space="preserve">Souvrství zelené střechy - hydroosev, extenzivní substrát tl.150mm, filtrační textilie, drenážní nopová folie v.40mm, D+M</t>
  </si>
  <si>
    <t xml:space="preserve">57</t>
  </si>
  <si>
    <t xml:space="preserve">998712202</t>
  </si>
  <si>
    <t xml:space="preserve">Přesun hmot procentní pro krytiny povlakové v objektech v do 12 m</t>
  </si>
  <si>
    <t xml:space="preserve">58</t>
  </si>
  <si>
    <t xml:space="preserve">713111121</t>
  </si>
  <si>
    <t xml:space="preserve">Montáž izolace tepelné spodem stropů s uchycením drátem rohoží, pásů, dílců, desek</t>
  </si>
  <si>
    <t xml:space="preserve">59</t>
  </si>
  <si>
    <t xml:space="preserve">631481070</t>
  </si>
  <si>
    <t xml:space="preserve">deska minerální střešní izolační např.ISOVER ORSIK 600x1200 mm tl. 160 mm</t>
  </si>
  <si>
    <t xml:space="preserve">60</t>
  </si>
  <si>
    <t xml:space="preserve">713121111</t>
  </si>
  <si>
    <t xml:space="preserve">Montáž izolace tepelné podlah volně kladenými rohožemi, pásy, dílci, deskami 1 vrstva</t>
  </si>
  <si>
    <t xml:space="preserve">61</t>
  </si>
  <si>
    <t xml:space="preserve">283758860</t>
  </si>
  <si>
    <t xml:space="preserve">deska z pěnového polystyrenu bílá EPS 100 Z 1000 x 1000 x 120 mm</t>
  </si>
  <si>
    <t xml:space="preserve">62</t>
  </si>
  <si>
    <t xml:space="preserve">713131141</t>
  </si>
  <si>
    <t xml:space="preserve">Montáž izolace tepelné stěn a základů lepením celoplošně rohoží, pásů, dílců, desek</t>
  </si>
  <si>
    <t xml:space="preserve">63</t>
  </si>
  <si>
    <t xml:space="preserve">283764000</t>
  </si>
  <si>
    <t xml:space="preserve">polystyren extrudovaný 1250 x 600</t>
  </si>
  <si>
    <t xml:space="preserve">64</t>
  </si>
  <si>
    <t xml:space="preserve">713131151</t>
  </si>
  <si>
    <t xml:space="preserve">Montáž izolace tepelné stěn a základů volně vloženými rohožemi, pásy, dílci, deskami 1 vrstva</t>
  </si>
  <si>
    <t xml:space="preserve">65</t>
  </si>
  <si>
    <t xml:space="preserve">631481540</t>
  </si>
  <si>
    <t xml:space="preserve">deska minerální izolační např.ISOVER UNI 600x1200 mm tl. 100 mm</t>
  </si>
  <si>
    <t xml:space="preserve">66</t>
  </si>
  <si>
    <t xml:space="preserve">713141162</t>
  </si>
  <si>
    <t xml:space="preserve">Montáž izolace tepelné střech plochých tl do 130 mm šrouby krajní pole, budova v do 20 m</t>
  </si>
  <si>
    <t xml:space="preserve">67</t>
  </si>
  <si>
    <t xml:space="preserve">283723090</t>
  </si>
  <si>
    <t xml:space="preserve">deska z pěnového polystyrenu bílá EPS 100 S 1000 x 1000 x 100 mm</t>
  </si>
  <si>
    <t xml:space="preserve">68</t>
  </si>
  <si>
    <t xml:space="preserve">713191132</t>
  </si>
  <si>
    <t xml:space="preserve">Montáž izolace tepelné podlah, stropů vrchem nebo střech překrytí separační fólií z PE</t>
  </si>
  <si>
    <t xml:space="preserve">69</t>
  </si>
  <si>
    <t xml:space="preserve">998713201</t>
  </si>
  <si>
    <t xml:space="preserve">Přesun hmot procentní pro izolace tepelné v objektech v do 6 m</t>
  </si>
  <si>
    <t xml:space="preserve">70</t>
  </si>
  <si>
    <t xml:space="preserve">727000100</t>
  </si>
  <si>
    <t xml:space="preserve">Požární bezpečnost objektu (samostatný výkaz)</t>
  </si>
  <si>
    <t xml:space="preserve">soubor</t>
  </si>
  <si>
    <t xml:space="preserve">71</t>
  </si>
  <si>
    <t xml:space="preserve">762421017</t>
  </si>
  <si>
    <t xml:space="preserve">Obložení stropu z desek OSB tl 25 mm na sraz šroubovaných</t>
  </si>
  <si>
    <t xml:space="preserve">72</t>
  </si>
  <si>
    <t xml:space="preserve">762431016</t>
  </si>
  <si>
    <t xml:space="preserve">Obložení stěn z desek OSB tl 22 mm na sraz přibíjených</t>
  </si>
  <si>
    <t xml:space="preserve">73</t>
  </si>
  <si>
    <t xml:space="preserve">762495000</t>
  </si>
  <si>
    <t xml:space="preserve">Spojovací prostředky pro montáž olištování, obložení stropů, střešních podhledů a stěn</t>
  </si>
  <si>
    <t xml:space="preserve">74</t>
  </si>
  <si>
    <t xml:space="preserve">762631802</t>
  </si>
  <si>
    <t xml:space="preserve">Demontáž vrat plochy do 8 m2 včetně kování</t>
  </si>
  <si>
    <t xml:space="preserve">75</t>
  </si>
  <si>
    <t xml:space="preserve">762751110</t>
  </si>
  <si>
    <t xml:space="preserve">Montáž prostorové vázané kce na hladko z hraněného řeziva průřezové plochy do 120 cm2</t>
  </si>
  <si>
    <t xml:space="preserve">76</t>
  </si>
  <si>
    <t xml:space="preserve">762751130</t>
  </si>
  <si>
    <t xml:space="preserve">Montáž prostorové vázané kce na hladko z hraněného řeziva průřezové plochy do 288 cm2</t>
  </si>
  <si>
    <t xml:space="preserve">77</t>
  </si>
  <si>
    <t xml:space="preserve">605120010</t>
  </si>
  <si>
    <t xml:space="preserve">řezivo jehličnaté hranol jakost I do 120 cm2</t>
  </si>
  <si>
    <t xml:space="preserve">78</t>
  </si>
  <si>
    <t xml:space="preserve">605120110</t>
  </si>
  <si>
    <t xml:space="preserve">řezivo jehličnaté hranol jakost I nad 120 cm2</t>
  </si>
  <si>
    <t xml:space="preserve">79</t>
  </si>
  <si>
    <t xml:space="preserve">762795000</t>
  </si>
  <si>
    <t xml:space="preserve">Spojovací prostředky pro montáž prostorových vázaných kcí</t>
  </si>
  <si>
    <t xml:space="preserve">80</t>
  </si>
  <si>
    <t xml:space="preserve">762810017</t>
  </si>
  <si>
    <t xml:space="preserve">Záklop stropů z desek OSB tl 25 mm na sraz šroubovaných na trámy</t>
  </si>
  <si>
    <t xml:space="preserve">81</t>
  </si>
  <si>
    <t xml:space="preserve">762895000</t>
  </si>
  <si>
    <t xml:space="preserve">Spojovací prostředky pro montáž záklopu, stropnice a podbíjení</t>
  </si>
  <si>
    <t xml:space="preserve">82</t>
  </si>
  <si>
    <t xml:space="preserve">998762201</t>
  </si>
  <si>
    <t xml:space="preserve">Přesun hmot procentní pro kce tesařské v objektech v do 6 m</t>
  </si>
  <si>
    <t xml:space="preserve">83</t>
  </si>
  <si>
    <t xml:space="preserve">763131511</t>
  </si>
  <si>
    <t xml:space="preserve">SDK podhled deska 1xA 12,5 bez TI jednovrstvá spodní kce profil CD+UD</t>
  </si>
  <si>
    <t xml:space="preserve">84</t>
  </si>
  <si>
    <t xml:space="preserve">763811111</t>
  </si>
  <si>
    <t xml:space="preserve">Montáž dřevostaveb z kompletizovaných panelů stěnových</t>
  </si>
  <si>
    <t xml:space="preserve">85</t>
  </si>
  <si>
    <t xml:space="preserve">763831111</t>
  </si>
  <si>
    <t xml:space="preserve">Montáž dřevostaveb z kompletizovaných panelů stropních pro přízemí</t>
  </si>
  <si>
    <t xml:space="preserve">86</t>
  </si>
  <si>
    <t xml:space="preserve">763891111</t>
  </si>
  <si>
    <t xml:space="preserve">Montáž dřevostaveb z kompletizovaných panelů - kotvící a spojovací materiál</t>
  </si>
  <si>
    <t xml:space="preserve">87</t>
  </si>
  <si>
    <t xml:space="preserve">998763200</t>
  </si>
  <si>
    <t xml:space="preserve">Přesun hmot procentní pro dřevostavby v objektech v do 6 m</t>
  </si>
  <si>
    <t xml:space="preserve">88</t>
  </si>
  <si>
    <t xml:space="preserve">7645</t>
  </si>
  <si>
    <t xml:space="preserve">Montáž balkónový chrlič nerez průměr do 50 mm délka do 500mm</t>
  </si>
  <si>
    <t xml:space="preserve">89</t>
  </si>
  <si>
    <t xml:space="preserve">764530230A</t>
  </si>
  <si>
    <t xml:space="preserve">Oplechování nerez zdí rš 350 mm včetně rohů</t>
  </si>
  <si>
    <t xml:space="preserve">90</t>
  </si>
  <si>
    <t xml:space="preserve">998764201</t>
  </si>
  <si>
    <t xml:space="preserve">Přesun hmot procentní pro konstrukce klempířské v objektech v do 6 m</t>
  </si>
  <si>
    <t xml:space="preserve">91</t>
  </si>
  <si>
    <t xml:space="preserve">766000200</t>
  </si>
  <si>
    <t xml:space="preserve">T 13 Plot dřevěný vč.brány a branky, sloupků, zemních prací, povrchové úpravy, kompletní 
řešení, D+M</t>
  </si>
  <si>
    <t xml:space="preserve">92</t>
  </si>
  <si>
    <t xml:space="preserve">998766201</t>
  </si>
  <si>
    <t xml:space="preserve">Přesun hmot procentní pro konstrukce truhlářské v objektech v do 6 m</t>
  </si>
  <si>
    <t xml:space="preserve">93</t>
  </si>
  <si>
    <t xml:space="preserve">767000100</t>
  </si>
  <si>
    <t xml:space="preserve">Z5, Z6, Z7 Zábradlí nerezové dl.700+1300mm, branka el.otevíravá, vč.kotvení, D+M</t>
  </si>
  <si>
    <t xml:space="preserve">94</t>
  </si>
  <si>
    <t xml:space="preserve">767000210</t>
  </si>
  <si>
    <t xml:space="preserve">O2.3 Okno ocelové nerez 1110/1550 výsuvné+fix, D+M</t>
  </si>
  <si>
    <t xml:space="preserve">95</t>
  </si>
  <si>
    <t xml:space="preserve">767000220</t>
  </si>
  <si>
    <t xml:space="preserve">O2.4 Okno ocelové nerez 1250/1110 výsuvné+fix, D+M</t>
  </si>
  <si>
    <t xml:space="preserve">96</t>
  </si>
  <si>
    <t xml:space="preserve">767000230</t>
  </si>
  <si>
    <t xml:space="preserve">D1.38 Dveře venkovní celoskleněné rámové 800/2300 1kř. Otočné vč.rámové zárubně, kování,
D+M</t>
  </si>
  <si>
    <t xml:space="preserve">97</t>
  </si>
  <si>
    <t xml:space="preserve">998767201</t>
  </si>
  <si>
    <t xml:space="preserve">Přesun hmot procentní pro zámečnické konstrukce v objektech v do 6 m</t>
  </si>
  <si>
    <t xml:space="preserve">98</t>
  </si>
  <si>
    <t xml:space="preserve">771474111</t>
  </si>
  <si>
    <t xml:space="preserve">Montáž soklíků z dlaždic keramických rovných flexibilní lepidlo v do 65 mm</t>
  </si>
  <si>
    <t xml:space="preserve">99</t>
  </si>
  <si>
    <t xml:space="preserve">771574112</t>
  </si>
  <si>
    <t xml:space="preserve">Montáž podlah keramických režných hladkých lepených flexibilním lepidlem do 9 ks/m2</t>
  </si>
  <si>
    <t xml:space="preserve">100</t>
  </si>
  <si>
    <t xml:space="preserve">597614110A</t>
  </si>
  <si>
    <t xml:space="preserve">dlaždice keramické slinuté neglazované mrazuvzdorné SL 29,5 x 29,5 x 0,8 cm</t>
  </si>
  <si>
    <t xml:space="preserve">101</t>
  </si>
  <si>
    <t xml:space="preserve">597614161A</t>
  </si>
  <si>
    <t xml:space="preserve">dlaždice keramické slinuté neglazované mrazuvzdorné dl.29,8mm, sokl</t>
  </si>
  <si>
    <t xml:space="preserve">102</t>
  </si>
  <si>
    <t xml:space="preserve">998771201</t>
  </si>
  <si>
    <t xml:space="preserve">Přesun hmot procentní pro podlahy z dlaždic v objektech v do 6 m</t>
  </si>
  <si>
    <t xml:space="preserve">103</t>
  </si>
  <si>
    <t xml:space="preserve">783721113</t>
  </si>
  <si>
    <t xml:space="preserve">Nátěry syntetické tesařských konstrukcí barva dražší lazurovacím lakem 3x lakování</t>
  </si>
  <si>
    <t xml:space="preserve">104</t>
  </si>
  <si>
    <t xml:space="preserve">783783312</t>
  </si>
  <si>
    <t xml:space="preserve">Nátěry tesařských kcí proti dřevokazným houbám, hmyzu a plísním preventivní dvojnásobné v exteriéru</t>
  </si>
  <si>
    <t xml:space="preserve">105</t>
  </si>
  <si>
    <t xml:space="preserve">784453521</t>
  </si>
  <si>
    <t xml:space="preserve">Dvojnásobné bílé malby v místnosti výšky do 3,80 m</t>
  </si>
  <si>
    <t xml:space="preserve">106</t>
  </si>
  <si>
    <t xml:space="preserve">210000100</t>
  </si>
  <si>
    <t xml:space="preserve">Elektroinstalace silnoproud (samostatný výkaz)</t>
  </si>
  <si>
    <t xml:space="preserve">107</t>
  </si>
  <si>
    <t xml:space="preserve">210000200</t>
  </si>
  <si>
    <t xml:space="preserve">Elektroinstalace slaboproud (samostatný výkaz)</t>
  </si>
  <si>
    <t xml:space="preserve">108</t>
  </si>
  <si>
    <t xml:space="preserve">210000300</t>
  </si>
  <si>
    <t xml:space="preserve">Elektroinstalace hromosvod (samostatný výkaz)</t>
  </si>
  <si>
    <t xml:space="preserve">SO 02 - SO 02 Vstupní budova</t>
  </si>
  <si>
    <t xml:space="preserve">    4 - Vodorovné konstrukce</t>
  </si>
  <si>
    <t xml:space="preserve">    721 - Zdravotechnika - vnitřní kanalizace</t>
  </si>
  <si>
    <t xml:space="preserve">    722 - Zdravotechnika - vnitřní vodovod</t>
  </si>
  <si>
    <t xml:space="preserve">    731 - Ústřední vytápění - kotelny</t>
  </si>
  <si>
    <t xml:space="preserve">    765 - Konstrukce pokrývačské</t>
  </si>
  <si>
    <t xml:space="preserve">    775 - Podlahy skládané (parkety, vlysy, lamely aj.)</t>
  </si>
  <si>
    <t xml:space="preserve">    776 - Podlahy povlakové</t>
  </si>
  <si>
    <t xml:space="preserve">    777 - Podlahy lité</t>
  </si>
  <si>
    <t xml:space="preserve">    781 - Dokončovací práce - obklady keramické</t>
  </si>
  <si>
    <t xml:space="preserve">    24-M - Montáže vzduchotechnických zařízení</t>
  </si>
  <si>
    <t xml:space="preserve">    36-M - Montáž prov.,měř. a regul. zařízení</t>
  </si>
  <si>
    <t xml:space="preserve">    42-M - Montáž stroj.zař.prům.potr.a chlad.</t>
  </si>
  <si>
    <t xml:space="preserve">121101102</t>
  </si>
  <si>
    <t xml:space="preserve">Sejmutí ornice s přemístěním na vzdálenost do 100 m</t>
  </si>
  <si>
    <t xml:space="preserve">132201101</t>
  </si>
  <si>
    <t xml:space="preserve">Hloubení rýh š do 600 mm v hornině tř. 3 objemu do 100 m3</t>
  </si>
  <si>
    <t xml:space="preserve">171201101</t>
  </si>
  <si>
    <t xml:space="preserve">Uložení sypaniny do násypů nezhutněných</t>
  </si>
  <si>
    <t xml:space="preserve">174201101</t>
  </si>
  <si>
    <t xml:space="preserve">Zásyp jam, šachet rýh nebo kolem objektů sypaninou bez zhutnění</t>
  </si>
  <si>
    <t xml:space="preserve">583439300</t>
  </si>
  <si>
    <t xml:space="preserve">kamenivo drcené hrubé frakce 16-32</t>
  </si>
  <si>
    <t xml:space="preserve">181301112</t>
  </si>
  <si>
    <t xml:space="preserve">Rozprostření ornice tl vrstvy do 150 mm pl přes 500 m2 v rovině nebo ve svahu do 1:5</t>
  </si>
  <si>
    <t xml:space="preserve">181411121</t>
  </si>
  <si>
    <t xml:space="preserve">Založení lučního trávníku výsevem plochy do 1000 m2 v rovině a ve svahu do 1:5</t>
  </si>
  <si>
    <t xml:space="preserve">005724100</t>
  </si>
  <si>
    <t xml:space="preserve">osivo směs travní parková</t>
  </si>
  <si>
    <t xml:space="preserve">kg</t>
  </si>
  <si>
    <t xml:space="preserve">181951101</t>
  </si>
  <si>
    <t xml:space="preserve">Úprava pláně v hornině tř. 1 až 4 bez zhutnění</t>
  </si>
  <si>
    <t xml:space="preserve">182201101</t>
  </si>
  <si>
    <t xml:space="preserve">Svahování násypů</t>
  </si>
  <si>
    <t xml:space="preserve">212972112</t>
  </si>
  <si>
    <t xml:space="preserve">Opláštění drenážních trub filtrační textilií DN 100</t>
  </si>
  <si>
    <t xml:space="preserve">213141131</t>
  </si>
  <si>
    <t xml:space="preserve">Zřízení vrstvy z geotextilie ve sklonu do 1:1 š do 3 m</t>
  </si>
  <si>
    <t xml:space="preserve">271572211</t>
  </si>
  <si>
    <t xml:space="preserve">Podsyp pod základové konstrukce se zhutněním z netříděného štěrkopísku</t>
  </si>
  <si>
    <t xml:space="preserve">311238142</t>
  </si>
  <si>
    <t xml:space="preserve">Zdivo nosné vnitřní z cihel broušených  keramických tl 175 mm pevnosti P10 lepených tenkovrstvou maltou</t>
  </si>
  <si>
    <t xml:space="preserve">311238144</t>
  </si>
  <si>
    <t xml:space="preserve">Zdivo nosné vnitřní z cihel broušených keramických tl 300 mm pevnosti P10 lepených tenkovrstvou maltou</t>
  </si>
  <si>
    <t xml:space="preserve">317168130</t>
  </si>
  <si>
    <t xml:space="preserve">Překlad keramický vysoký v 23,8 cm dl 100 cm</t>
  </si>
  <si>
    <t xml:space="preserve">317998115</t>
  </si>
  <si>
    <t xml:space="preserve">Tepelná izolace mezi překlady v 24 cm z polystyrénu tl 100 mm</t>
  </si>
  <si>
    <t xml:space="preserve">330321510</t>
  </si>
  <si>
    <t xml:space="preserve">Sloupy nebo pilíře ze ŽB tř. C 20/25</t>
  </si>
  <si>
    <t xml:space="preserve">332351101</t>
  </si>
  <si>
    <t xml:space="preserve">Zřízení bednění sloupů oblých D do 30 cm v do 4 m</t>
  </si>
  <si>
    <t xml:space="preserve">332351102</t>
  </si>
  <si>
    <t xml:space="preserve">Odstranění bednění sloupů oblých v do 4 m</t>
  </si>
  <si>
    <t xml:space="preserve">332361821</t>
  </si>
  <si>
    <t xml:space="preserve">Výztuž sloupů oblých betonářskou ocelí 10 505</t>
  </si>
  <si>
    <t xml:space="preserve">341321410</t>
  </si>
  <si>
    <t xml:space="preserve">Stěny nosné ze ŽB tř. C 25/30</t>
  </si>
  <si>
    <t xml:space="preserve">341351101</t>
  </si>
  <si>
    <t xml:space="preserve">Zřízení bednění jednostranného stěn nosných</t>
  </si>
  <si>
    <t xml:space="preserve">341351102</t>
  </si>
  <si>
    <t xml:space="preserve">Odstranění bednění jednostranného stěn nosných</t>
  </si>
  <si>
    <t xml:space="preserve">341351105</t>
  </si>
  <si>
    <t xml:space="preserve">Zřízení bednění oboustranného stěn nosných</t>
  </si>
  <si>
    <t xml:space="preserve">341351106</t>
  </si>
  <si>
    <t xml:space="preserve">Odstranění bednění oboustranného stěn nosných</t>
  </si>
  <si>
    <t xml:space="preserve">341361821</t>
  </si>
  <si>
    <t xml:space="preserve">Výztuž stěn betonářskou ocelí 10 505</t>
  </si>
  <si>
    <t xml:space="preserve">388382832</t>
  </si>
  <si>
    <t xml:space="preserve">Kanály pro rozvody sítí železobetonové vnitřní průřez do 600x750 mm</t>
  </si>
  <si>
    <t xml:space="preserve">388382833</t>
  </si>
  <si>
    <t xml:space="preserve">Kanály pro rozvody sítí železobetonové vnitřní průřez do 900x900 mm</t>
  </si>
  <si>
    <t xml:space="preserve">411321414</t>
  </si>
  <si>
    <t xml:space="preserve">Stropy deskové ze ŽB tř. C 25/30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1</t>
  </si>
  <si>
    <t xml:space="preserve">Zřízení podpěrné konstrukce stropů v do 4 m pro zatížení do 5 kPa</t>
  </si>
  <si>
    <t xml:space="preserve">411354172</t>
  </si>
  <si>
    <t xml:space="preserve">Odstranění podpěrné konstrukce stropů v do 4 m pro zatížení do 5 kPa</t>
  </si>
  <si>
    <t xml:space="preserve">411361821</t>
  </si>
  <si>
    <t xml:space="preserve">Výztuž stropů betonářskou ocelí 10 505</t>
  </si>
  <si>
    <t xml:space="preserve">611323311</t>
  </si>
  <si>
    <t xml:space="preserve">Vápenocementová omítka hladkých vnitřních stropů rovných tloušťky do 5 mm nanášená strojně</t>
  </si>
  <si>
    <t xml:space="preserve">611323391</t>
  </si>
  <si>
    <t xml:space="preserve">Příplatek k vápenocementové omítce hladkých vnitřních stropů za každý další 1 mm tloušťky strojně</t>
  </si>
  <si>
    <t xml:space="preserve">611841002A</t>
  </si>
  <si>
    <t xml:space="preserve">Vnitřní akustická jednovrstvá omítka stropů rovných tl.do 30mm</t>
  </si>
  <si>
    <t xml:space="preserve">612181001</t>
  </si>
  <si>
    <t xml:space="preserve">Sádrová stěrka tl.do 3 mm vnitřních stěn</t>
  </si>
  <si>
    <t xml:space="preserve">612321121</t>
  </si>
  <si>
    <t xml:space="preserve">Vápenocementová omítka hladká jednovrstvá vnitřních stěn nanášená ručně</t>
  </si>
  <si>
    <t xml:space="preserve">612321321</t>
  </si>
  <si>
    <t xml:space="preserve">Vápenocementová omítka hladká jednovrstvá vnitřních stěn nanášená strojně</t>
  </si>
  <si>
    <t xml:space="preserve">612321391</t>
  </si>
  <si>
    <t xml:space="preserve">Příplatek k vápenocementové omítce vnitřních stěn za každých dalších 5 mm tloušťky strojně</t>
  </si>
  <si>
    <t xml:space="preserve">612323311</t>
  </si>
  <si>
    <t xml:space="preserve">Vápenocementová omítka hladkých vnitřních stěn tloušťky do 5 mm nanášená strojně</t>
  </si>
  <si>
    <t xml:space="preserve">612323391</t>
  </si>
  <si>
    <t xml:space="preserve">Příplatek k vápenocementové omítce hladkých vnitřních stěn za každý další 1 mm tloušťky strojně</t>
  </si>
  <si>
    <t xml:space="preserve">613323311</t>
  </si>
  <si>
    <t xml:space="preserve">Vápenocementová omítka hladkých vnitřních pilířů nebo sloupů tl do 5 mm nanášená strojně</t>
  </si>
  <si>
    <t xml:space="preserve">613323391</t>
  </si>
  <si>
    <t xml:space="preserve">Příplatek k vápenocementové omítce hladkých vnitřních sloupů za každý další 1 mm tloušťky strojně</t>
  </si>
  <si>
    <t xml:space="preserve">622211011</t>
  </si>
  <si>
    <t xml:space="preserve">Montáž zateplení vnějších stěn z polystyrénových desek tl do 80 mm</t>
  </si>
  <si>
    <t xml:space="preserve">283759460</t>
  </si>
  <si>
    <t xml:space="preserve">deska fasádní polystyrénová EPS 100 F 1000 x 500 x 60 mm</t>
  </si>
  <si>
    <t xml:space="preserve">622221131</t>
  </si>
  <si>
    <t xml:space="preserve">Montáž zateplení vnějších stěn z minerální vlny s kolmou orientací vláken tl do 160 mm</t>
  </si>
  <si>
    <t xml:space="preserve">631515320</t>
  </si>
  <si>
    <t xml:space="preserve">deska minerální izolační např.ISOVER NF tl. 140 mm</t>
  </si>
  <si>
    <t xml:space="preserve">622381031</t>
  </si>
  <si>
    <t xml:space="preserve">Tenkovrstvá minerální zrnitá omítka tl. 3,0 mm včetně penetrace vnějších stěn</t>
  </si>
  <si>
    <t xml:space="preserve">631311113</t>
  </si>
  <si>
    <t xml:space="preserve">Mazanina tl do 80 mm z betonu prostého tř. C 12/15</t>
  </si>
  <si>
    <t xml:space="preserve">631311116</t>
  </si>
  <si>
    <t xml:space="preserve">Mazanina tl do 80 mm z betonu prostého tř. C 25/30</t>
  </si>
  <si>
    <t xml:space="preserve">631351101</t>
  </si>
  <si>
    <t xml:space="preserve">Zřízení bednění rýh a hran v podlahách</t>
  </si>
  <si>
    <t xml:space="preserve">631351102</t>
  </si>
  <si>
    <t xml:space="preserve">Odstranění bednění rýh a hran v podlahách</t>
  </si>
  <si>
    <t xml:space="preserve">632441223</t>
  </si>
  <si>
    <t xml:space="preserve">Potěr anhydritový samonivelační tl do 40 mm C30 litý</t>
  </si>
  <si>
    <t xml:space="preserve">632441224</t>
  </si>
  <si>
    <t xml:space="preserve">Potěr anhydritový samonivelační tl do 45 mm C30 litý</t>
  </si>
  <si>
    <t xml:space="preserve">632453361</t>
  </si>
  <si>
    <t xml:space="preserve">Potěr betonový samonivelační tl do 60 mm tř. C 25/30</t>
  </si>
  <si>
    <t xml:space="preserve">632453371</t>
  </si>
  <si>
    <t xml:space="preserve">Potěr betonový samonivelační tl do 70 mm tř. C 25/30</t>
  </si>
  <si>
    <t xml:space="preserve">632453381A</t>
  </si>
  <si>
    <t xml:space="preserve">Potěr betonový samonivelační tl do 80 mm tř. C 25/30</t>
  </si>
  <si>
    <t xml:space="preserve">636622121</t>
  </si>
  <si>
    <t xml:space="preserve">Podlaha ze zámkových desek z recyklované pryže tl 30 mm černá kladená volně na vyrovnaný podklad</t>
  </si>
  <si>
    <t xml:space="preserve">637111111</t>
  </si>
  <si>
    <t xml:space="preserve">Okapový chodník ze štěrkopísku tl 100 mm s udusáním</t>
  </si>
  <si>
    <t xml:space="preserve">637121112</t>
  </si>
  <si>
    <t xml:space="preserve">Okapový chodník z kačírku tl 150 mm s udusáním</t>
  </si>
  <si>
    <t xml:space="preserve">943311111</t>
  </si>
  <si>
    <t xml:space="preserve">Montáž lešení prostorového modulového lehkého bez podlah zatížení do 200 kg/m2 v do 10 m</t>
  </si>
  <si>
    <t xml:space="preserve">943311211</t>
  </si>
  <si>
    <t xml:space="preserve">Příplatek k lešení prostorovému modulovému lehkému bez podlah v do 10 m za první a ZKD den použití</t>
  </si>
  <si>
    <t xml:space="preserve">943311811</t>
  </si>
  <si>
    <t xml:space="preserve">Demontáž lešení prostorového modulového lehkého bez podlah zatížení do 200 kg/m2 v do 10 m</t>
  </si>
  <si>
    <t xml:space="preserve">949221111</t>
  </si>
  <si>
    <t xml:space="preserve">Montáž lešeňové podlahy s příčníky pro dílcová lešení v do 10 m</t>
  </si>
  <si>
    <t xml:space="preserve">949221211</t>
  </si>
  <si>
    <t xml:space="preserve">Příplatek k lešeňové podlaze pro dílcová lešení za první a ZKD den použití</t>
  </si>
  <si>
    <t xml:space="preserve">949221811</t>
  </si>
  <si>
    <t xml:space="preserve">Demontáž lešeňové podlahy s příčníky pro dílcová lešení v do 10 m</t>
  </si>
  <si>
    <t xml:space="preserve">952901114</t>
  </si>
  <si>
    <t xml:space="preserve">Vyčištění budov bytové a občanské výstavby při výšce podlaží přes 4 m</t>
  </si>
  <si>
    <t xml:space="preserve">953312113</t>
  </si>
  <si>
    <t xml:space="preserve">Vložky do svislých dilatačních spár z fasádních polystyrénových desek tl 30 mm</t>
  </si>
  <si>
    <t xml:space="preserve">953312123</t>
  </si>
  <si>
    <t xml:space="preserve">Vložky do svislých dilatačních spár z extrudovaných polystyrénových desek tl 30 mm</t>
  </si>
  <si>
    <t xml:space="preserve">95332120A</t>
  </si>
  <si>
    <t xml:space="preserve">Protipožární ucpávky</t>
  </si>
  <si>
    <t xml:space="preserve">953945100</t>
  </si>
  <si>
    <t xml:space="preserve">Kotevní deska KD 01+02+03+04 D+M</t>
  </si>
  <si>
    <t xml:space="preserve">981011112</t>
  </si>
  <si>
    <t xml:space="preserve">Demolice budov dřevěných ostatních oboustranně obitých nebo omítnutých postupným rozebíráním</t>
  </si>
  <si>
    <t xml:space="preserve">109</t>
  </si>
  <si>
    <t xml:space="preserve">110</t>
  </si>
  <si>
    <t xml:space="preserve">111</t>
  </si>
  <si>
    <t xml:space="preserve">Přesun hmot pro budovy zděné nebo monolitické v do 12 m</t>
  </si>
  <si>
    <t xml:space="preserve">112</t>
  </si>
  <si>
    <t xml:space="preserve">711111001</t>
  </si>
  <si>
    <t xml:space="preserve">Provedení izolace proti zemní vlhkosti vodorovné za studena nátěrem penetračním</t>
  </si>
  <si>
    <t xml:space="preserve">113</t>
  </si>
  <si>
    <t xml:space="preserve">711112001</t>
  </si>
  <si>
    <t xml:space="preserve">Provedení izolace proti zemní vlhkosti svislé za studena nátěrem penetračním</t>
  </si>
  <si>
    <t xml:space="preserve">114</t>
  </si>
  <si>
    <t xml:space="preserve">111631500</t>
  </si>
  <si>
    <t xml:space="preserve">lak asfaltový ALP/9 bal 9 kg</t>
  </si>
  <si>
    <t xml:space="preserve">115</t>
  </si>
  <si>
    <t xml:space="preserve">711141559</t>
  </si>
  <si>
    <t xml:space="preserve">Provedení izolace proti zemní vlhkosti pásy přitavením vodorovné NAIP</t>
  </si>
  <si>
    <t xml:space="preserve">116</t>
  </si>
  <si>
    <t xml:space="preserve">711142559</t>
  </si>
  <si>
    <t xml:space="preserve">Provedení izolace proti zemní vlhkosti pásy přitavením svislé NAIP</t>
  </si>
  <si>
    <t xml:space="preserve">117</t>
  </si>
  <si>
    <t xml:space="preserve">628361090</t>
  </si>
  <si>
    <t xml:space="preserve">pás těžký asfaltovaný např.Bitagit 40 Al mineral</t>
  </si>
  <si>
    <t xml:space="preserve">118</t>
  </si>
  <si>
    <t xml:space="preserve">711193121</t>
  </si>
  <si>
    <t xml:space="preserve">Izolace proti zemní vlhkosti na vodorovné ploše těsnicí kaší</t>
  </si>
  <si>
    <t xml:space="preserve">119</t>
  </si>
  <si>
    <t xml:space="preserve">711193131</t>
  </si>
  <si>
    <t xml:space="preserve">Izolace proti zemní vlhkosti na svislé ploše těsnicí kaší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998711202</t>
  </si>
  <si>
    <t xml:space="preserve">Přesun hmot procentní pro izolace proti vodě, vlhkosti a plynům v objektech v do 12 m</t>
  </si>
  <si>
    <t xml:space="preserve">129</t>
  </si>
  <si>
    <t xml:space="preserve">130</t>
  </si>
  <si>
    <t xml:space="preserve">131</t>
  </si>
  <si>
    <t xml:space="preserve">712363117</t>
  </si>
  <si>
    <t xml:space="preserve">Provedení povlakové krytiny střech do 10° zaizolování prostupů kruhového průřezu D do 1000 mm</t>
  </si>
  <si>
    <t xml:space="preserve">132</t>
  </si>
  <si>
    <t xml:space="preserve">133</t>
  </si>
  <si>
    <t xml:space="preserve">fólie střešní mPVC k přitížení z měkčeného PVC 1,5 mm</t>
  </si>
  <si>
    <t xml:space="preserve">134</t>
  </si>
  <si>
    <t xml:space="preserve">fólie střešní mPVC na detaily z měkčeného PVC 1,5 mm</t>
  </si>
  <si>
    <t xml:space="preserve">135</t>
  </si>
  <si>
    <t xml:space="preserve">712391172</t>
  </si>
  <si>
    <t xml:space="preserve">Provedení povlakové krytiny střech do 10° ochranné textilní vrstvy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283758850</t>
  </si>
  <si>
    <t xml:space="preserve">deska z pěnového polystyrenu bílá EPS 100 Z 1000 x 1000 x 100 mm</t>
  </si>
  <si>
    <t xml:space="preserve">141</t>
  </si>
  <si>
    <t xml:space="preserve">142</t>
  </si>
  <si>
    <t xml:space="preserve">283766400</t>
  </si>
  <si>
    <t xml:space="preserve">deska polystyrénová pro snížení kročejového hluku 1000x500x20-2mm</t>
  </si>
  <si>
    <t xml:space="preserve">143</t>
  </si>
  <si>
    <t xml:space="preserve">713121121</t>
  </si>
  <si>
    <t xml:space="preserve">Montáž izolace tepelné podlah volně kladenými rohožemi, pásy, dílci, deskami 2 vrstvy</t>
  </si>
  <si>
    <t xml:space="preserve">144</t>
  </si>
  <si>
    <t xml:space="preserve">631514370</t>
  </si>
  <si>
    <t xml:space="preserve">deska minerální tvrdá izolační tl.50 mm</t>
  </si>
  <si>
    <t xml:space="preserve">145</t>
  </si>
  <si>
    <t xml:space="preserve">631526981</t>
  </si>
  <si>
    <t xml:space="preserve">deska minerální izolační měkká tl.50 mm</t>
  </si>
  <si>
    <t xml:space="preserve">146</t>
  </si>
  <si>
    <t xml:space="preserve">147</t>
  </si>
  <si>
    <t xml:space="preserve">283759810</t>
  </si>
  <si>
    <t xml:space="preserve">deska fasádní polystyrénová EPS 100 F 1000 x 500 x 140 mm</t>
  </si>
  <si>
    <t xml:space="preserve">148</t>
  </si>
  <si>
    <t xml:space="preserve">polystyren extrudovaný např.STYRODUR 3035 CS- 1250 x 600</t>
  </si>
  <si>
    <t xml:space="preserve">149</t>
  </si>
  <si>
    <t xml:space="preserve">713141135</t>
  </si>
  <si>
    <t xml:space="preserve">Montáž izolace tepelné střech plochých lepené za studena bodově 1 vrstva rohoží, pásů, dílců, desek</t>
  </si>
  <si>
    <t xml:space="preserve">150</t>
  </si>
  <si>
    <t xml:space="preserve">283765310A</t>
  </si>
  <si>
    <t xml:space="preserve">deska izolační polyuretanová tl.120-140mm</t>
  </si>
  <si>
    <t xml:space="preserve">151</t>
  </si>
  <si>
    <t xml:space="preserve">713141151</t>
  </si>
  <si>
    <t xml:space="preserve">Montáž izolace tepelné střech plochých kladené volně 1 vrstva rohoží, pásů, dílců, desek</t>
  </si>
  <si>
    <t xml:space="preserve">152</t>
  </si>
  <si>
    <t xml:space="preserve">283723200</t>
  </si>
  <si>
    <t xml:space="preserve">deska z pěnového polystyrenu bílá EPS 100 S 1000 x 1000 x 180 mm</t>
  </si>
  <si>
    <t xml:space="preserve">153</t>
  </si>
  <si>
    <t xml:space="preserve">283759130</t>
  </si>
  <si>
    <t xml:space="preserve">deska z pěnového polystyrenu EPS 100 S 1000 x 500 (1000) mm</t>
  </si>
  <si>
    <t xml:space="preserve">154</t>
  </si>
  <si>
    <t xml:space="preserve">155</t>
  </si>
  <si>
    <t xml:space="preserve">156</t>
  </si>
  <si>
    <t xml:space="preserve">713151111</t>
  </si>
  <si>
    <t xml:space="preserve">Montáž izolace tepelné střech šikmých kladené volně mezi krokve rohoží, pásů, desek</t>
  </si>
  <si>
    <t xml:space="preserve">157</t>
  </si>
  <si>
    <t xml:space="preserve">631508050</t>
  </si>
  <si>
    <t xml:space="preserve">plsť přilnavá  tl.200mm</t>
  </si>
  <si>
    <t xml:space="preserve">158</t>
  </si>
  <si>
    <t xml:space="preserve">713151121</t>
  </si>
  <si>
    <t xml:space="preserve">Montáž izolace tepelné střech šikmých kladené volně pod krokve rohoží, pásů, desek</t>
  </si>
  <si>
    <t xml:space="preserve">159</t>
  </si>
  <si>
    <t xml:space="preserve">631481080</t>
  </si>
  <si>
    <t xml:space="preserve">deska minerální izolační např.ORSTROP 600x1200 mm tl.40 mm</t>
  </si>
  <si>
    <t xml:space="preserve">160</t>
  </si>
  <si>
    <t xml:space="preserve">161</t>
  </si>
  <si>
    <t xml:space="preserve">998713202</t>
  </si>
  <si>
    <t xml:space="preserve">Přesun hmot procentní pro izolace tepelné v objektech v do 12 m</t>
  </si>
  <si>
    <t xml:space="preserve">162</t>
  </si>
  <si>
    <t xml:space="preserve">R</t>
  </si>
  <si>
    <t xml:space="preserve">721A1001</t>
  </si>
  <si>
    <t xml:space="preserve">ZTI Venkovní kanalizace  (samostatný výkaz)</t>
  </si>
  <si>
    <t xml:space="preserve">komplet</t>
  </si>
  <si>
    <t xml:space="preserve">163</t>
  </si>
  <si>
    <t xml:space="preserve">721A1002</t>
  </si>
  <si>
    <t xml:space="preserve">ZTI Vnitřní kanalizace (samostatný výkaz)</t>
  </si>
  <si>
    <t xml:space="preserve">164</t>
  </si>
  <si>
    <t xml:space="preserve">722A1111</t>
  </si>
  <si>
    <t xml:space="preserve">ZTI Venkovní vodovod  (samostatný výkaz)</t>
  </si>
  <si>
    <t xml:space="preserve">165</t>
  </si>
  <si>
    <t xml:space="preserve">722A1112</t>
  </si>
  <si>
    <t xml:space="preserve">ZTI Vnitřní vodovod  (samostatný výkaz)</t>
  </si>
  <si>
    <t xml:space="preserve">166</t>
  </si>
  <si>
    <t xml:space="preserve">167</t>
  </si>
  <si>
    <t xml:space="preserve">727000200</t>
  </si>
  <si>
    <t xml:space="preserve">Stabilní hasicí zařízení (samostatný výkaz)</t>
  </si>
  <si>
    <t xml:space="preserve">168</t>
  </si>
  <si>
    <t xml:space="preserve">731A0001</t>
  </si>
  <si>
    <t xml:space="preserve">Vytápění (samostatný výkaz)</t>
  </si>
  <si>
    <t xml:space="preserve">169</t>
  </si>
  <si>
    <t xml:space="preserve">762081410</t>
  </si>
  <si>
    <t xml:space="preserve">Vícestranné hoblování hraněného řeziva na staveništi</t>
  </si>
  <si>
    <t xml:space="preserve">170</t>
  </si>
  <si>
    <t xml:space="preserve">762086113A</t>
  </si>
  <si>
    <t xml:space="preserve">Ocelové spojovací prostředky D+M</t>
  </si>
  <si>
    <t xml:space="preserve">171</t>
  </si>
  <si>
    <t xml:space="preserve">762332142</t>
  </si>
  <si>
    <t xml:space="preserve">Montáž vázaných kcí krovů pravidelných z hraněného řeziva plochy do 224 cm2 s ocelovými spojkami</t>
  </si>
  <si>
    <t xml:space="preserve">172</t>
  </si>
  <si>
    <t xml:space="preserve">762332143</t>
  </si>
  <si>
    <t xml:space="preserve">Montáž vázaných kcí krovů pravidelných z hraněného řeziva plochy do 288 cm2 s ocelovými spojkami</t>
  </si>
  <si>
    <t xml:space="preserve">173</t>
  </si>
  <si>
    <t xml:space="preserve">762332144</t>
  </si>
  <si>
    <t xml:space="preserve">Montáž vázaných kcí krovů pravidelných z hraněného řeziva plochy do 450 cm2 s ocelovými spojkami</t>
  </si>
  <si>
    <t xml:space="preserve">174</t>
  </si>
  <si>
    <t xml:space="preserve">762332543</t>
  </si>
  <si>
    <t xml:space="preserve">Montáž vázaných kcí krovů pravidelných z řeziva hoblovaného plochy do 288 cm2 s ocelovými spojkami</t>
  </si>
  <si>
    <t xml:space="preserve">175</t>
  </si>
  <si>
    <t xml:space="preserve">762332544</t>
  </si>
  <si>
    <t xml:space="preserve">Montáž vázaných kcí krovů pravidelných z řeziva hoblovaného plochy do 450 cm2 s ocelovými spojkami</t>
  </si>
  <si>
    <t xml:space="preserve">176</t>
  </si>
  <si>
    <t xml:space="preserve">177</t>
  </si>
  <si>
    <t xml:space="preserve">762342216</t>
  </si>
  <si>
    <t xml:space="preserve">Montáž laťování na střechách jednoduchých sklonu do 60° osové vzdálenosti do 600 mm</t>
  </si>
  <si>
    <t xml:space="preserve">178</t>
  </si>
  <si>
    <t xml:space="preserve">762342441</t>
  </si>
  <si>
    <t xml:space="preserve">Montáž lišt trojúhelníkových nebo kontralatí na střechách sklonu do 60°</t>
  </si>
  <si>
    <t xml:space="preserve">179</t>
  </si>
  <si>
    <t xml:space="preserve">605141140</t>
  </si>
  <si>
    <t xml:space="preserve">řezivo jehličnaté,střešní latě impregnované dl 4 - 5 m</t>
  </si>
  <si>
    <t xml:space="preserve">180</t>
  </si>
  <si>
    <t xml:space="preserve">762395000</t>
  </si>
  <si>
    <t xml:space="preserve">Spojovací prostředky pro montáž krovu, bednění, laťování, světlíky, klíny</t>
  </si>
  <si>
    <t xml:space="preserve">181</t>
  </si>
  <si>
    <t xml:space="preserve">762429001</t>
  </si>
  <si>
    <t xml:space="preserve">Montáž obložení stropu podkladový rošt</t>
  </si>
  <si>
    <t xml:space="preserve">182</t>
  </si>
  <si>
    <t xml:space="preserve">605110130</t>
  </si>
  <si>
    <t xml:space="preserve">řezivo jehličnaté deskové neopracované střed jakost III</t>
  </si>
  <si>
    <t xml:space="preserve">183</t>
  </si>
  <si>
    <t xml:space="preserve">762525104</t>
  </si>
  <si>
    <t xml:space="preserve">Položení podlahy z palubek</t>
  </si>
  <si>
    <t xml:space="preserve">184</t>
  </si>
  <si>
    <t xml:space="preserve">611899900</t>
  </si>
  <si>
    <t xml:space="preserve">palubky podlahové smrk 28 x 146 mm A/B</t>
  </si>
  <si>
    <t xml:space="preserve">185</t>
  </si>
  <si>
    <t xml:space="preserve">762526110</t>
  </si>
  <si>
    <t xml:space="preserve">Položení polštáře pod podlahy při osové vzdálenosti 65 cm</t>
  </si>
  <si>
    <t xml:space="preserve">186</t>
  </si>
  <si>
    <t xml:space="preserve">605141010</t>
  </si>
  <si>
    <t xml:space="preserve">řezivo jehličnaté lať jakost I 10 - 25 cm2</t>
  </si>
  <si>
    <t xml:space="preserve">187</t>
  </si>
  <si>
    <t xml:space="preserve">762595001</t>
  </si>
  <si>
    <t xml:space="preserve">Spojovací prostředky pro položení dřevěných podlah a zakrytí kanálů</t>
  </si>
  <si>
    <t xml:space="preserve">188</t>
  </si>
  <si>
    <t xml:space="preserve">762811210</t>
  </si>
  <si>
    <t xml:space="preserve">Montáž vrchního záklopu z hrubých prken na sraz spáry zakryté</t>
  </si>
  <si>
    <t xml:space="preserve">189</t>
  </si>
  <si>
    <t xml:space="preserve">605151110</t>
  </si>
  <si>
    <t xml:space="preserve">řezivo jehličnaté boční prkno jakost I.-II. 2 - 3 cm</t>
  </si>
  <si>
    <t xml:space="preserve">190</t>
  </si>
  <si>
    <t xml:space="preserve">762842231</t>
  </si>
  <si>
    <t xml:space="preserve">Montáž podbíjení střech šikmých vnějšího přesahu š přes 0,8 m z palubek</t>
  </si>
  <si>
    <t xml:space="preserve">191</t>
  </si>
  <si>
    <t xml:space="preserve">611911550</t>
  </si>
  <si>
    <t xml:space="preserve">palubky obkladové SM profil klasický 19 x 116 mm A/B</t>
  </si>
  <si>
    <t xml:space="preserve">192</t>
  </si>
  <si>
    <t xml:space="preserve">193</t>
  </si>
  <si>
    <t xml:space="preserve">762951003</t>
  </si>
  <si>
    <t xml:space="preserve">Montáž podkladního roštu terasy z plných profilů osové vzdálenosti podpěr do 500 mm</t>
  </si>
  <si>
    <t xml:space="preserve">194</t>
  </si>
  <si>
    <t xml:space="preserve">195</t>
  </si>
  <si>
    <t xml:space="preserve">998762202</t>
  </si>
  <si>
    <t xml:space="preserve">Přesun hmot procentní pro kce tesařské v objektech v do 12 m</t>
  </si>
  <si>
    <t xml:space="preserve">196</t>
  </si>
  <si>
    <t xml:space="preserve">763111411</t>
  </si>
  <si>
    <t xml:space="preserve">SDK příčka tl 100 mm profil CW+UW 50 desky 2xA 12,5 TI 50 mm EI 60 Rw 50 dB</t>
  </si>
  <si>
    <t xml:space="preserve">197</t>
  </si>
  <si>
    <t xml:space="preserve">763111417</t>
  </si>
  <si>
    <t xml:space="preserve">SDK příčka tl 150 mm profil CW+UW 100 desky 2xA 12,5 TI 100 mm EI 60 Rw 55 DB</t>
  </si>
  <si>
    <t xml:space="preserve">198</t>
  </si>
  <si>
    <t xml:space="preserve">763111431</t>
  </si>
  <si>
    <t xml:space="preserve">SDK příčka tl 100 mm profil CW+UW 50 desky 2xH2 12,5 TI 50 mm EI 60 Rw 50 dB</t>
  </si>
  <si>
    <t xml:space="preserve">199</t>
  </si>
  <si>
    <t xml:space="preserve">763111437</t>
  </si>
  <si>
    <t xml:space="preserve">SDK příčka tl 150 mm profil CW+UW 100 desky 2xH2 12,5 TI 100 mm EI 60 Rw 55 DB</t>
  </si>
  <si>
    <t xml:space="preserve">200</t>
  </si>
  <si>
    <t xml:space="preserve">763111624</t>
  </si>
  <si>
    <t xml:space="preserve">Montáž desek tl 2x12,5 mm SDK příčka</t>
  </si>
  <si>
    <t xml:space="preserve">201</t>
  </si>
  <si>
    <t xml:space="preserve">590305230</t>
  </si>
  <si>
    <t xml:space="preserve">deska impregnovaná sdk "H2" 12,5 mm</t>
  </si>
  <si>
    <t xml:space="preserve">202</t>
  </si>
  <si>
    <t xml:space="preserve">763111741</t>
  </si>
  <si>
    <t xml:space="preserve">Montáž parotěsné zábrany do SDK příčky</t>
  </si>
  <si>
    <t xml:space="preserve">203</t>
  </si>
  <si>
    <t xml:space="preserve">283292100</t>
  </si>
  <si>
    <t xml:space="preserve">zábrana parotěsná PK-BAR SPECIÁL role 1,5 x 50 m</t>
  </si>
  <si>
    <t xml:space="preserve">204</t>
  </si>
  <si>
    <t xml:space="preserve">763111762</t>
  </si>
  <si>
    <t xml:space="preserve">Příplatek k SDK příčce s jednoduchou nosnou konstrukcí za zahuštění profilů na vzdálenost 41 mm</t>
  </si>
  <si>
    <t xml:space="preserve">205</t>
  </si>
  <si>
    <t xml:space="preserve">763112314</t>
  </si>
  <si>
    <t xml:space="preserve">SDK příčka mezibytová tl 205 mm zdvojený profil CW+UW 75 desky 2xA 12,5 TI 60 mm EI 60 Rw 60 dB</t>
  </si>
  <si>
    <t xml:space="preserve">206</t>
  </si>
  <si>
    <t xml:space="preserve">763113349</t>
  </si>
  <si>
    <t xml:space="preserve">SDK příčka instalační tl 320 mm zdvojený profil CW+UW 100 desky 2xH2 12,5 TI 80 mm EI 60 55 dB</t>
  </si>
  <si>
    <t xml:space="preserve">207</t>
  </si>
  <si>
    <t xml:space="preserve">763121465</t>
  </si>
  <si>
    <t xml:space="preserve">SDK stěna předsazená tl 75 mm profil CW+UW 50 desky 2xH2DF 12,5 TI 50 mm 50 kg/m3 EI 45</t>
  </si>
  <si>
    <t xml:space="preserve">208</t>
  </si>
  <si>
    <t xml:space="preserve">209</t>
  </si>
  <si>
    <t xml:space="preserve">763131532</t>
  </si>
  <si>
    <t xml:space="preserve">SDK podhled deska 1xDF 15 bez TI jednovrstvá spodní kce profil CD+UD</t>
  </si>
  <si>
    <t xml:space="preserve">210</t>
  </si>
  <si>
    <t xml:space="preserve">763131551</t>
  </si>
  <si>
    <t xml:space="preserve">SDK podhled deska 1xH2 12,5 bez TI jednovrstvá spodní kce profil CD+UD</t>
  </si>
  <si>
    <t xml:space="preserve">211</t>
  </si>
  <si>
    <t xml:space="preserve">763131714</t>
  </si>
  <si>
    <t xml:space="preserve">SDK podhled základní penetrační nátěr</t>
  </si>
  <si>
    <t xml:space="preserve">212</t>
  </si>
  <si>
    <t xml:space="preserve">763131751</t>
  </si>
  <si>
    <t xml:space="preserve">Montáž parotěsné zábrany do SDK podhledu</t>
  </si>
  <si>
    <t xml:space="preserve">213</t>
  </si>
  <si>
    <t xml:space="preserve">283292330</t>
  </si>
  <si>
    <t xml:space="preserve">fólie /parobrzda/ UV balení 60 m2</t>
  </si>
  <si>
    <t xml:space="preserve">214</t>
  </si>
  <si>
    <t xml:space="preserve">763131766</t>
  </si>
  <si>
    <t xml:space="preserve">Příplatek k SDK podhledu za výšku zavěšení přes 1,0 do 1,5 m</t>
  </si>
  <si>
    <t xml:space="preserve">215</t>
  </si>
  <si>
    <t xml:space="preserve">763131767</t>
  </si>
  <si>
    <t xml:space="preserve">Příplatek k SDK podhledu za výšku zavěšení přes 1,5 m</t>
  </si>
  <si>
    <t xml:space="preserve">216</t>
  </si>
  <si>
    <t xml:space="preserve">763161610</t>
  </si>
  <si>
    <t xml:space="preserve">SDK podkroví deska 1xA 12,5 bez TI  dvouvrstvá dřevěná spodní kce REI 15</t>
  </si>
  <si>
    <t xml:space="preserve">217</t>
  </si>
  <si>
    <t xml:space="preserve">763161785</t>
  </si>
  <si>
    <t xml:space="preserve">Montáž desek tl. 12,5 mm SDK podkroví</t>
  </si>
  <si>
    <t xml:space="preserve">218</t>
  </si>
  <si>
    <t xml:space="preserve">590305210</t>
  </si>
  <si>
    <t xml:space="preserve">deska stavební sdk "A" tl. 12,5 mm</t>
  </si>
  <si>
    <t xml:space="preserve">219</t>
  </si>
  <si>
    <t xml:space="preserve">763165615A</t>
  </si>
  <si>
    <t xml:space="preserve">SDK podkrovní deska 1xakustická deska tl.25mm bez TI dvouvrstvá dřevěná spodní kce REI 15</t>
  </si>
  <si>
    <t xml:space="preserve">220</t>
  </si>
  <si>
    <t xml:space="preserve">763172315</t>
  </si>
  <si>
    <t xml:space="preserve">Montáž revizních dvířek SDK kcí vel. 600x600 mm</t>
  </si>
  <si>
    <t xml:space="preserve">221</t>
  </si>
  <si>
    <t xml:space="preserve">590307140</t>
  </si>
  <si>
    <t xml:space="preserve">dvířka revizní s automatickým zámkem 600 x 600 mm</t>
  </si>
  <si>
    <t xml:space="preserve">222</t>
  </si>
  <si>
    <t xml:space="preserve">763183112</t>
  </si>
  <si>
    <t xml:space="preserve">Montáž pouzdra posuvných dveří s jednou kapsou pro jedno křídlo šířky do 1200 mm do SDK příčky</t>
  </si>
  <si>
    <t xml:space="preserve">223</t>
  </si>
  <si>
    <t xml:space="preserve">553316230</t>
  </si>
  <si>
    <t xml:space="preserve">pouzdro stavební STANDARD S700-091 900 mm</t>
  </si>
  <si>
    <t xml:space="preserve">224</t>
  </si>
  <si>
    <t xml:space="preserve">998763201</t>
  </si>
  <si>
    <t xml:space="preserve">Přesun hmot procentní pro dřevostavby v objektech v do 12 m</t>
  </si>
  <si>
    <t xml:space="preserve">225</t>
  </si>
  <si>
    <t xml:space="preserve">764521560A</t>
  </si>
  <si>
    <t xml:space="preserve">Oplechování nerez říms rš 350 mm</t>
  </si>
  <si>
    <t xml:space="preserve">226</t>
  </si>
  <si>
    <t xml:space="preserve">764530310A</t>
  </si>
  <si>
    <t xml:space="preserve">Oplechování nerez zdí rš 150 mm včetně rohů</t>
  </si>
  <si>
    <t xml:space="preserve">227</t>
  </si>
  <si>
    <t xml:space="preserve">764530360A</t>
  </si>
  <si>
    <t xml:space="preserve">Montáž oplechování nerez Zn zdí rš 700 mm včetně rohů</t>
  </si>
  <si>
    <t xml:space="preserve">228</t>
  </si>
  <si>
    <t xml:space="preserve">998764202</t>
  </si>
  <si>
    <t xml:space="preserve">Přesun hmot procentní pro konstrukce klempířské v objektech v do 12 m</t>
  </si>
  <si>
    <t xml:space="preserve">229</t>
  </si>
  <si>
    <t xml:space="preserve">765171101A</t>
  </si>
  <si>
    <t xml:space="preserve">Krytina došková tl.350mm</t>
  </si>
  <si>
    <t xml:space="preserve">230</t>
  </si>
  <si>
    <t xml:space="preserve">765191011</t>
  </si>
  <si>
    <t xml:space="preserve">Montáž pojistné hydroizolační fólie kladené ve sklonu do 30° volně na krokve</t>
  </si>
  <si>
    <t xml:space="preserve">231</t>
  </si>
  <si>
    <t xml:space="preserve">765191091</t>
  </si>
  <si>
    <t xml:space="preserve">Příplatek k cenám montáže pojistné hydroizolační fólie za sklon přes 30°</t>
  </si>
  <si>
    <t xml:space="preserve">232</t>
  </si>
  <si>
    <t xml:space="preserve">283292500</t>
  </si>
  <si>
    <t xml:space="preserve">fólie podstřešní difúzní 110 g/m2</t>
  </si>
  <si>
    <t xml:space="preserve">233</t>
  </si>
  <si>
    <t xml:space="preserve">998765202</t>
  </si>
  <si>
    <t xml:space="preserve">Přesun hmot procentní pro krytiny skládané v objektech v do 12 m</t>
  </si>
  <si>
    <t xml:space="preserve">234</t>
  </si>
  <si>
    <t xml:space="preserve">Truhlářské konstrukce (samostatný výkaz)</t>
  </si>
  <si>
    <t xml:space="preserve">235</t>
  </si>
  <si>
    <t xml:space="preserve">O2.1, O2.2</t>
  </si>
  <si>
    <t xml:space="preserve">Okno ocelové nerez kulaté DN1000 fix, D+M</t>
  </si>
  <si>
    <t xml:space="preserve">236</t>
  </si>
  <si>
    <t xml:space="preserve">O2.5,O2.6,O2.7,O2.8</t>
  </si>
  <si>
    <t xml:space="preserve">Světlík kopulový DN1000 pevné zasklení, D+M</t>
  </si>
  <si>
    <t xml:space="preserve">237</t>
  </si>
  <si>
    <t xml:space="preserve">O2.9</t>
  </si>
  <si>
    <t xml:space="preserve">Okno ocelové nerez ve fasádě 975/2630 otočné, D+M</t>
  </si>
  <si>
    <t xml:space="preserve">238</t>
  </si>
  <si>
    <t xml:space="preserve">D1.1, D1.3, D1.12, D</t>
  </si>
  <si>
    <t xml:space="preserve">Dveře venkovní dřevěné plné hladké lakované 900/2300 1.kř. Otočné, vč.ocel.zárubně, kování, D+M</t>
  </si>
  <si>
    <t xml:space="preserve">239</t>
  </si>
  <si>
    <t xml:space="preserve">D1.2</t>
  </si>
  <si>
    <t xml:space="preserve">Dveře vnitřní dřevěné plné hladké lakované 700/2100 1.kř. Otočné  vč.ocel.zárubně, kování, D+M</t>
  </si>
  <si>
    <t xml:space="preserve">240</t>
  </si>
  <si>
    <t xml:space="preserve">D1.4,D1.13</t>
  </si>
  <si>
    <t xml:space="preserve">Dveře vnitřní dřevěné plné hladké lakované 900/2100 1.kř. Posuvné vč.ocel.zárubně, kování, D+M</t>
  </si>
  <si>
    <t xml:space="preserve">241</t>
  </si>
  <si>
    <t xml:space="preserve">D1.5., D1.14</t>
  </si>
  <si>
    <t xml:space="preserve">Dveře vnitřní dřevěné plné hladké lakované 800/2100 1.kř. Otočné  vč.ocel.zárubně, kování, D+M</t>
  </si>
  <si>
    <t xml:space="preserve">242</t>
  </si>
  <si>
    <t xml:space="preserve">D1.6,D1.7,D1.8,D1.9,</t>
  </si>
  <si>
    <t xml:space="preserve">Dveře vnitřní HPL laminát  plné hladké 700/2100 1.kř. Otočné, kování, D+M</t>
  </si>
  <si>
    <t xml:space="preserve">243</t>
  </si>
  <si>
    <t xml:space="preserve">D1.19</t>
  </si>
  <si>
    <t xml:space="preserve">Dveře vnitřní dřevěné plné hladké lakované bezfalcové 900/2100 1.kř. Otočné  vč.ocel.zárubně, kování, D+M</t>
  </si>
  <si>
    <t xml:space="preserve">244</t>
  </si>
  <si>
    <t xml:space="preserve">D1.20</t>
  </si>
  <si>
    <t xml:space="preserve">245</t>
  </si>
  <si>
    <t xml:space="preserve">D1.21,D1.24</t>
  </si>
  <si>
    <t xml:space="preserve">246</t>
  </si>
  <si>
    <t xml:space="preserve">D1.23,D1.25</t>
  </si>
  <si>
    <t xml:space="preserve">247</t>
  </si>
  <si>
    <t xml:space="preserve">D1.26</t>
  </si>
  <si>
    <t xml:space="preserve">248</t>
  </si>
  <si>
    <t xml:space="preserve">D1.27</t>
  </si>
  <si>
    <t xml:space="preserve">249</t>
  </si>
  <si>
    <t xml:space="preserve">D1.28,D1.29</t>
  </si>
  <si>
    <t xml:space="preserve">250</t>
  </si>
  <si>
    <t xml:space="preserve">D1.30</t>
  </si>
  <si>
    <t xml:space="preserve">Dveře vnitřní dřevěné plné hladké lakované bezfalcové 700/2100 1.kř. Otočné  vč.ocel.zárubně, kování, D+M</t>
  </si>
  <si>
    <t xml:space="preserve">251</t>
  </si>
  <si>
    <t xml:space="preserve">D1.31</t>
  </si>
  <si>
    <t xml:space="preserve">252</t>
  </si>
  <si>
    <t xml:space="preserve">D1.32</t>
  </si>
  <si>
    <t xml:space="preserve">253</t>
  </si>
  <si>
    <t xml:space="preserve">D1.33</t>
  </si>
  <si>
    <t xml:space="preserve">Dveře vnitřní celoskleněné 1560/2300 2kř. Otočné vč.kování, D+M</t>
  </si>
  <si>
    <t xml:space="preserve">254</t>
  </si>
  <si>
    <t xml:space="preserve">D1.34</t>
  </si>
  <si>
    <t xml:space="preserve">Dveře venkovní celoskleněné rámové 1560/2300 2kř. Otočné vč.rámové zárubně, kování, D+M</t>
  </si>
  <si>
    <t xml:space="preserve">255</t>
  </si>
  <si>
    <t xml:space="preserve">D1.35,D1.36</t>
  </si>
  <si>
    <t xml:space="preserve">256</t>
  </si>
  <si>
    <t xml:space="preserve">D1.37</t>
  </si>
  <si>
    <t xml:space="preserve">257</t>
  </si>
  <si>
    <t xml:space="preserve">D2.1,D2.3</t>
  </si>
  <si>
    <t xml:space="preserve">Dveře vnitřní prosklené rámové 800/2100 1kř. Otočné vč.ocel.zárubně, kování, D+M</t>
  </si>
  <si>
    <t xml:space="preserve">258</t>
  </si>
  <si>
    <t xml:space="preserve">D2.2</t>
  </si>
  <si>
    <t xml:space="preserve">259</t>
  </si>
  <si>
    <t xml:space="preserve">D2.4</t>
  </si>
  <si>
    <t xml:space="preserve">Dveře vnitřní prosklené rámové 1300/2300 2kř. Otočné vč.rámové zárubně, kování, D+M</t>
  </si>
  <si>
    <t xml:space="preserve">260</t>
  </si>
  <si>
    <t xml:space="preserve">D2.5</t>
  </si>
  <si>
    <t xml:space="preserve">Dveře venkovní prosklené rámové 1300/2300 2kř. Otočné vč.rámové zárubně, kování, D+M</t>
  </si>
  <si>
    <t xml:space="preserve">261</t>
  </si>
  <si>
    <t xml:space="preserve">D2.6</t>
  </si>
  <si>
    <t xml:space="preserve">262</t>
  </si>
  <si>
    <t xml:space="preserve">D2.7</t>
  </si>
  <si>
    <t xml:space="preserve">Dveře vnitřní celoskleněné rámové 900/2300 1kř. Otočné vč. kování, D+M</t>
  </si>
  <si>
    <t xml:space="preserve">263</t>
  </si>
  <si>
    <t xml:space="preserve">PZ1</t>
  </si>
  <si>
    <t xml:space="preserve">Zasklená fasádní stěna bezrámová 20300/2500 (43,57m2), D+M</t>
  </si>
  <si>
    <t xml:space="preserve">264</t>
  </si>
  <si>
    <t xml:space="preserve">PZ2</t>
  </si>
  <si>
    <t xml:space="preserve">Zasklená fasádní stěna bezrámová 10110/8090 (40,29m2), D+M</t>
  </si>
  <si>
    <t xml:space="preserve">265</t>
  </si>
  <si>
    <t xml:space="preserve">PZ3</t>
  </si>
  <si>
    <t xml:space="preserve">Zasklená fasádní stěna bezrámová 10110/8090 (35,65m2), D+M</t>
  </si>
  <si>
    <t xml:space="preserve">266</t>
  </si>
  <si>
    <t xml:space="preserve">PZ4</t>
  </si>
  <si>
    <t xml:space="preserve">Zasklená vnitřní stěna bezrámová 6530/8035 (25,15m2), D+M</t>
  </si>
  <si>
    <t xml:space="preserve">267</t>
  </si>
  <si>
    <t xml:space="preserve">PZ5</t>
  </si>
  <si>
    <t xml:space="preserve">Zasklená stěna bezrámová tepelné izolační – zádveří (9,1m2), D+M</t>
  </si>
  <si>
    <t xml:space="preserve">268</t>
  </si>
  <si>
    <t xml:space="preserve">T1</t>
  </si>
  <si>
    <t xml:space="preserve">Žaluzie dřevěná 1000x2350mm, D+M</t>
  </si>
  <si>
    <t xml:space="preserve">269</t>
  </si>
  <si>
    <t xml:space="preserve">T2</t>
  </si>
  <si>
    <t xml:space="preserve">270</t>
  </si>
  <si>
    <t xml:space="preserve">T3</t>
  </si>
  <si>
    <t xml:space="preserve">Žaluzie dřevěná 2490x2650mm, D+M</t>
  </si>
  <si>
    <t xml:space="preserve">271</t>
  </si>
  <si>
    <t xml:space="preserve">T4</t>
  </si>
  <si>
    <t xml:space="preserve">Žaluzie dřevěná 2050x5050mm, D+M</t>
  </si>
  <si>
    <t xml:space="preserve">272</t>
  </si>
  <si>
    <t xml:space="preserve">T5</t>
  </si>
  <si>
    <t xml:space="preserve">273</t>
  </si>
  <si>
    <t xml:space="preserve">T6</t>
  </si>
  <si>
    <t xml:space="preserve">Žaluzie dřevěná 2390x2650mm, D+M</t>
  </si>
  <si>
    <t xml:space="preserve">274</t>
  </si>
  <si>
    <t xml:space="preserve">T7</t>
  </si>
  <si>
    <t xml:space="preserve">275</t>
  </si>
  <si>
    <t xml:space="preserve">T8</t>
  </si>
  <si>
    <t xml:space="preserve">276</t>
  </si>
  <si>
    <t xml:space="preserve">T9</t>
  </si>
  <si>
    <t xml:space="preserve">277</t>
  </si>
  <si>
    <t xml:space="preserve">T10</t>
  </si>
  <si>
    <t xml:space="preserve">Žaluzie dřevěná 1865x2050mm, D+M</t>
  </si>
  <si>
    <t xml:space="preserve">278</t>
  </si>
  <si>
    <t xml:space="preserve">T11</t>
  </si>
  <si>
    <t xml:space="preserve">Žaluzie dřevěná 1000x2650mm, D+M</t>
  </si>
  <si>
    <t xml:space="preserve">279</t>
  </si>
  <si>
    <t xml:space="preserve">T12</t>
  </si>
  <si>
    <t xml:space="preserve">Žaluzie dřevěná 2215x2650mm, D+M</t>
  </si>
  <si>
    <t xml:space="preserve">280</t>
  </si>
  <si>
    <t xml:space="preserve">766124201A</t>
  </si>
  <si>
    <t xml:space="preserve">Stěny záchodové s dveřmi</t>
  </si>
  <si>
    <t xml:space="preserve">281</t>
  </si>
  <si>
    <t xml:space="preserve">766820000</t>
  </si>
  <si>
    <t xml:space="preserve">Volný nábytek (samostatný výkaz)</t>
  </si>
  <si>
    <t xml:space="preserve">282</t>
  </si>
  <si>
    <t xml:space="preserve">998766202</t>
  </si>
  <si>
    <t xml:space="preserve">Přesun hmot procentní pro konstrukce truhlářské v objektech v do 12 m</t>
  </si>
  <si>
    <t xml:space="preserve">283</t>
  </si>
  <si>
    <t xml:space="preserve">Z1</t>
  </si>
  <si>
    <t xml:space="preserve">Ocelové točité schodiště DN1640mm výška 3780mm vč.zábradlí,podesty,povrchové úpravy, D+M</t>
  </si>
  <si>
    <t xml:space="preserve">284</t>
  </si>
  <si>
    <t xml:space="preserve">Z2</t>
  </si>
  <si>
    <t xml:space="preserve">Skleněné zábradlí v.1080mm dl.4195mm, vč.kotevních prvků,povrchové úpravy, D+M</t>
  </si>
  <si>
    <t xml:space="preserve">285</t>
  </si>
  <si>
    <t xml:space="preserve">Z3</t>
  </si>
  <si>
    <t xml:space="preserve">Skleněné zábradlí v.1210mm dl.9980mm, vč.kotevních prvků,povrchové úpravy, D+M</t>
  </si>
  <si>
    <t xml:space="preserve">286</t>
  </si>
  <si>
    <t xml:space="preserve">Z4</t>
  </si>
  <si>
    <t xml:space="preserve">Lávka ocelové s pochozí dřevěnou vrstvou 1900x1400mm, vč.povrchové úpravy, D+M</t>
  </si>
  <si>
    <t xml:space="preserve">287</t>
  </si>
  <si>
    <t xml:space="preserve">Z8</t>
  </si>
  <si>
    <t xml:space="preserve">Mříže nerezové 2720x1950mm, vč.kotvení, kování, D+M</t>
  </si>
  <si>
    <t xml:space="preserve">288</t>
  </si>
  <si>
    <t xml:space="preserve">Z9</t>
  </si>
  <si>
    <t xml:space="preserve">Podlahový kanálek nerez s mřížkou š.300mm dl.10250mm, D+M</t>
  </si>
  <si>
    <t xml:space="preserve">289</t>
  </si>
  <si>
    <t xml:space="preserve">Z10</t>
  </si>
  <si>
    <t xml:space="preserve">Mřížka nerez 810x350mm vč.rámu, D+M</t>
  </si>
  <si>
    <t xml:space="preserve">290</t>
  </si>
  <si>
    <t xml:space="preserve">Z11</t>
  </si>
  <si>
    <t xml:space="preserve">Podlahový kanálek nerez s mřížkou š.100mm dl.2x1430+3930mm, D+M</t>
  </si>
  <si>
    <t xml:space="preserve">291</t>
  </si>
  <si>
    <t xml:space="preserve">Z12</t>
  </si>
  <si>
    <t xml:space="preserve">Mřížka nerez 700x700mm vč.rámu, D+M</t>
  </si>
  <si>
    <t xml:space="preserve">292</t>
  </si>
  <si>
    <t xml:space="preserve">Z13</t>
  </si>
  <si>
    <t xml:space="preserve">Stojan na kola z nerez trubek š.500mm dl.3300mm v.585mm, vč.kotvení, D+M</t>
  </si>
  <si>
    <t xml:space="preserve">293</t>
  </si>
  <si>
    <t xml:space="preserve">767590120</t>
  </si>
  <si>
    <t xml:space="preserve">Montáž podlahového roštu šroubovaného</t>
  </si>
  <si>
    <t xml:space="preserve">294</t>
  </si>
  <si>
    <t xml:space="preserve">553470540</t>
  </si>
  <si>
    <t xml:space="preserve">rošt podlahový svařovaný PZN velikost 30/3 mm 700 x 1000 mm</t>
  </si>
  <si>
    <t xml:space="preserve">295</t>
  </si>
  <si>
    <t xml:space="preserve">767995118A</t>
  </si>
  <si>
    <t xml:space="preserve">Ocelová konstrukce krovu, D+M, vč.povrchové úpravy,kotvení</t>
  </si>
  <si>
    <t xml:space="preserve">296</t>
  </si>
  <si>
    <t xml:space="preserve">767995119A</t>
  </si>
  <si>
    <t xml:space="preserve">Ocelové sloupky v SDK příčkách, D+M, vč.povrchové úpravy,kotvení</t>
  </si>
  <si>
    <t xml:space="preserve">297</t>
  </si>
  <si>
    <t xml:space="preserve">767995120A</t>
  </si>
  <si>
    <t xml:space="preserve">Ocelová lávka, D+M, vč.povrchové úpravy,kotvení</t>
  </si>
  <si>
    <t xml:space="preserve">298</t>
  </si>
  <si>
    <t xml:space="preserve">998767202</t>
  </si>
  <si>
    <t xml:space="preserve">Přesun hmot procentní pro zámečnické konstrukce v objektech v do 12 m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771990111</t>
  </si>
  <si>
    <t xml:space="preserve">Vyrovnání podkladu samonivelační stěrkou tl 4 mm pevnosti 15 Mpa</t>
  </si>
  <si>
    <t xml:space="preserve">304</t>
  </si>
  <si>
    <t xml:space="preserve">998771202</t>
  </si>
  <si>
    <t xml:space="preserve">Přesun hmot procentní pro podlahy z dlaždic v objektech v do 12 m</t>
  </si>
  <si>
    <t xml:space="preserve">305</t>
  </si>
  <si>
    <t xml:space="preserve">775413320</t>
  </si>
  <si>
    <t xml:space="preserve">Montáž soklíku ze dřeva tvrdého nebo měkkého připevněného vruty s přetmelením</t>
  </si>
  <si>
    <t xml:space="preserve">306</t>
  </si>
  <si>
    <t xml:space="preserve">614181510</t>
  </si>
  <si>
    <t xml:space="preserve">lišta dřevěná dub 28x28 mm</t>
  </si>
  <si>
    <t xml:space="preserve">307</t>
  </si>
  <si>
    <t xml:space="preserve">775526210</t>
  </si>
  <si>
    <t xml:space="preserve">Montáž podlahy masivní parketové lepené z tabulí do 450x450 mm s podkladem z desek</t>
  </si>
  <si>
    <t xml:space="preserve">308</t>
  </si>
  <si>
    <t xml:space="preserve">611951210A</t>
  </si>
  <si>
    <t xml:space="preserve">dřevěná průmyslová mozaika kantovka</t>
  </si>
  <si>
    <t xml:space="preserve">309</t>
  </si>
  <si>
    <t xml:space="preserve">775591319</t>
  </si>
  <si>
    <t xml:space="preserve">Podlahy dřevěné, celkové lakování</t>
  </si>
  <si>
    <t xml:space="preserve">310</t>
  </si>
  <si>
    <t xml:space="preserve">998775202</t>
  </si>
  <si>
    <t xml:space="preserve">Přesun hmot procentní pro podlahy dřevěné v objektech v do 12 m</t>
  </si>
  <si>
    <t xml:space="preserve">311</t>
  </si>
  <si>
    <t xml:space="preserve">776573111</t>
  </si>
  <si>
    <t xml:space="preserve">Položení textilních rohoží čistících zón</t>
  </si>
  <si>
    <t xml:space="preserve">312</t>
  </si>
  <si>
    <t xml:space="preserve">697521200A</t>
  </si>
  <si>
    <t xml:space="preserve">rohož kokosová přírodní</t>
  </si>
  <si>
    <t xml:space="preserve">313</t>
  </si>
  <si>
    <t xml:space="preserve">776590100</t>
  </si>
  <si>
    <t xml:space="preserve">Úprava podkladu nášlapných ploch vysátím</t>
  </si>
  <si>
    <t xml:space="preserve">314</t>
  </si>
  <si>
    <t xml:space="preserve">998776202</t>
  </si>
  <si>
    <t xml:space="preserve">Přesun hmot procentní pro podlahy povlakové v objektech v do 12 m</t>
  </si>
  <si>
    <t xml:space="preserve">315</t>
  </si>
  <si>
    <t xml:space="preserve">777715001A</t>
  </si>
  <si>
    <t xml:space="preserve">Podlahy bezespárá litá cementová tl.7mm, vč.uzavíracího nátěru</t>
  </si>
  <si>
    <t xml:space="preserve">316</t>
  </si>
  <si>
    <t xml:space="preserve">777715002A</t>
  </si>
  <si>
    <t xml:space="preserve">Podlahy bezespárá litá cementová - sokl</t>
  </si>
  <si>
    <t xml:space="preserve">317</t>
  </si>
  <si>
    <t xml:space="preserve">998777202</t>
  </si>
  <si>
    <t xml:space="preserve">Přesun hmot procentní pro podlahy lité v objektech v do 12 m</t>
  </si>
  <si>
    <t xml:space="preserve">318</t>
  </si>
  <si>
    <t xml:space="preserve">781474112</t>
  </si>
  <si>
    <t xml:space="preserve">Montáž obkladů vnitřních keramických hladkých do 12 ks/m2 lepených flexibilním lepidlem</t>
  </si>
  <si>
    <t xml:space="preserve">319</t>
  </si>
  <si>
    <t xml:space="preserve">597610561A</t>
  </si>
  <si>
    <t xml:space="preserve">obkládačky keramické I.j., vč.lišt</t>
  </si>
  <si>
    <t xml:space="preserve">320</t>
  </si>
  <si>
    <t xml:space="preserve">781479194</t>
  </si>
  <si>
    <t xml:space="preserve">Příplatek k montáži obkladů vnitřních keramických hladkých za nerovný povrch</t>
  </si>
  <si>
    <t xml:space="preserve">321</t>
  </si>
  <si>
    <t xml:space="preserve">781495111</t>
  </si>
  <si>
    <t xml:space="preserve">Penetrace podkladu vnitřních obkladů</t>
  </si>
  <si>
    <t xml:space="preserve">322</t>
  </si>
  <si>
    <t xml:space="preserve">998781202</t>
  </si>
  <si>
    <t xml:space="preserve">Přesun hmot procentní pro obklady keramické v objektech v do 12 m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240000100</t>
  </si>
  <si>
    <t xml:space="preserve">Větrání kavárny s prodejnou, větrání zázemí kavárny (samostatný výkaz)</t>
  </si>
  <si>
    <t xml:space="preserve">330</t>
  </si>
  <si>
    <t xml:space="preserve">240000200</t>
  </si>
  <si>
    <t xml:space="preserve">Větrání multifunkčního sálu (samostatný výkaz)</t>
  </si>
  <si>
    <t xml:space="preserve">331</t>
  </si>
  <si>
    <t xml:space="preserve">240000300</t>
  </si>
  <si>
    <t xml:space="preserve">Odvětrání sociálních zařízení (samostatný výkaz)</t>
  </si>
  <si>
    <t xml:space="preserve">332</t>
  </si>
  <si>
    <t xml:space="preserve">240000400</t>
  </si>
  <si>
    <t xml:space="preserve">Potrubí tepelné čerpadlo (samostatný výkaz)</t>
  </si>
  <si>
    <t xml:space="preserve">333</t>
  </si>
  <si>
    <t xml:space="preserve">360000100</t>
  </si>
  <si>
    <t xml:space="preserve">Měření a regulace (samostatný výkaz)</t>
  </si>
  <si>
    <t xml:space="preserve">334</t>
  </si>
  <si>
    <t xml:space="preserve">420000100</t>
  </si>
  <si>
    <t xml:space="preserve">Gastro (samostatný výkaz)</t>
  </si>
  <si>
    <t xml:space="preserve">SO 07 - SO 07 sv.Jan Nepomucký u mlýna z Tismic</t>
  </si>
  <si>
    <t xml:space="preserve">121101103</t>
  </si>
  <si>
    <t xml:space="preserve">Sejmutí ornice s přemístěním na vzdálenost do 250 m tl.30cm</t>
  </si>
  <si>
    <t xml:space="preserve">131201201</t>
  </si>
  <si>
    <t xml:space="preserve">Hloubení jam zapažených v hornině tř. 3 objemu do 100 m3</t>
  </si>
  <si>
    <t xml:space="preserve">131201209</t>
  </si>
  <si>
    <t xml:space="preserve">Příplatek za lepivost u hloubení jam zapažených v hornině tř. 3</t>
  </si>
  <si>
    <t xml:space="preserve">162301102</t>
  </si>
  <si>
    <t xml:space="preserve">Vodorovné přemístění do 1000 m výkopku/sypaniny z horniny tř. 1 až 4 - zemina</t>
  </si>
  <si>
    <t xml:space="preserve">275313811</t>
  </si>
  <si>
    <t xml:space="preserve">Základové patky z betonu tř. C 25/30</t>
  </si>
  <si>
    <t xml:space="preserve">275351215</t>
  </si>
  <si>
    <t xml:space="preserve">Zřízení bednění stěn základových patek</t>
  </si>
  <si>
    <t xml:space="preserve">275351216</t>
  </si>
  <si>
    <t xml:space="preserve">Odstranění bednění stěn základových patek</t>
  </si>
  <si>
    <t xml:space="preserve">311200000</t>
  </si>
  <si>
    <t xml:space="preserve">Sousoší sv.Jana Nepomuckého z Tismic (restaurátorská práce)</t>
  </si>
  <si>
    <t xml:space="preserve">kpl</t>
  </si>
  <si>
    <t xml:space="preserve">765114055</t>
  </si>
  <si>
    <t xml:space="preserve">Krytina keramická prejzová velký prejz režný sklonu do 30° do malty</t>
  </si>
  <si>
    <t xml:space="preserve">998765201</t>
  </si>
  <si>
    <t xml:space="preserve">Přesun hmot procentní pro krytiny skládané v objektech v do 6 m</t>
  </si>
  <si>
    <t xml:space="preserve">SO 12 - SO 12 Usedlost Šperkovna ze Strašic</t>
  </si>
  <si>
    <t xml:space="preserve">    714 - Akustická a protiotřesová opatření</t>
  </si>
  <si>
    <t xml:space="preserve">    761 - Konstrukce prosvětlovací</t>
  </si>
  <si>
    <t xml:space="preserve">    772 - Podlahy z kamene</t>
  </si>
  <si>
    <t xml:space="preserve">131201101</t>
  </si>
  <si>
    <t xml:space="preserve">Hloubení jam nezapažených v hornině tř. 3 objemu do 100 m3</t>
  </si>
  <si>
    <t xml:space="preserve">131201109</t>
  </si>
  <si>
    <t xml:space="preserve">Příplatek za lepivost u hloubení jam nezapažených v hornině tř. 3</t>
  </si>
  <si>
    <t xml:space="preserve">132201109</t>
  </si>
  <si>
    <t xml:space="preserve">Příplatek za lepivost k hloubení rýh š do 600 mm v hornině tř. 3</t>
  </si>
  <si>
    <t xml:space="preserve">Vodorovné přemístění do 50 m výkopku/sypaniny z horniny tř. 1 až 4 - k obsypu</t>
  </si>
  <si>
    <t xml:space="preserve">162301101</t>
  </si>
  <si>
    <t xml:space="preserve">Vodorovné přemístění do 500 m výkopku/sypaniny z horniny tř. 1 až 4 - ornice k zpětnému rozprostření</t>
  </si>
  <si>
    <t xml:space="preserve">Vodorovné přemístění do 10000 m výkopku/sypaniny z horniny tř. 1 až 4 - zemina na skládku</t>
  </si>
  <si>
    <t xml:space="preserve">167101101</t>
  </si>
  <si>
    <t xml:space="preserve">Nakládání výkopku z hornin tř. 1 až 4 do 100 m3 - zemina ze skládky k obsypu</t>
  </si>
  <si>
    <t xml:space="preserve">Zásyp kolem objektů a pod objekt sypaninou se zhutněním</t>
  </si>
  <si>
    <t xml:space="preserve">180A0010</t>
  </si>
  <si>
    <t xml:space="preserve">Hliněná podlaha na terénu P12.4</t>
  </si>
  <si>
    <t xml:space="preserve">181111111</t>
  </si>
  <si>
    <t xml:space="preserve">Plošná úprava terénu do 500 m2 zemina tř 1 až 4 nerovnosti do +/- 100 mm v rovinně a svahu do 1:5</t>
  </si>
  <si>
    <t xml:space="preserve">181301105</t>
  </si>
  <si>
    <t xml:space="preserve">Rozprostření ornice tl vrstvy do 300 mm pl do 500 m2 v rovině nebo ve svahu do 1:5</t>
  </si>
  <si>
    <t xml:space="preserve">Násyp pod základové konstrukce se zhutněním z netříděného štěrkopísku</t>
  </si>
  <si>
    <t xml:space="preserve">273322511</t>
  </si>
  <si>
    <t xml:space="preserve">Podkladní beton z B odolného proti agresívnímu prostředí tř. C 25/30 XA</t>
  </si>
  <si>
    <t xml:space="preserve">Výztuž podkladního betonu svařovanými sítěmi Kari</t>
  </si>
  <si>
    <t xml:space="preserve">274322511</t>
  </si>
  <si>
    <t xml:space="preserve">Základové pasy ze ŽB odolného proti agresívnímu prostředí tř. C 25/30 XA</t>
  </si>
  <si>
    <t xml:space="preserve">311211124</t>
  </si>
  <si>
    <t xml:space="preserve">Zdivo nadzákladové z lomového kamene neopracovaného na MC 10</t>
  </si>
  <si>
    <t xml:space="preserve">311211129</t>
  </si>
  <si>
    <t xml:space="preserve">Příplatek ke zdivu z kamene za lícování oboustranné</t>
  </si>
  <si>
    <t xml:space="preserve">311231127</t>
  </si>
  <si>
    <t xml:space="preserve">Zdivo nosné z cihel dl 290 mm pevnosti P 20 až 25 na SMS 10 MPa</t>
  </si>
  <si>
    <t xml:space="preserve">342248110</t>
  </si>
  <si>
    <t xml:space="preserve">Příčky keramické tl 80 mm pevnosti P 10 na MVC, příp.vč.překladů</t>
  </si>
  <si>
    <t xml:space="preserve">360A0002</t>
  </si>
  <si>
    <t xml:space="preserve">Komín jednoprůduchový systém cihelný bez větrací šachty</t>
  </si>
  <si>
    <t xml:space="preserve">360A0003</t>
  </si>
  <si>
    <t xml:space="preserve">Kachlová kamna, sporák, pec s udírnou</t>
  </si>
  <si>
    <t xml:space="preserve">610A1001</t>
  </si>
  <si>
    <t xml:space="preserve">Vnitřní omítka hliněná</t>
  </si>
  <si>
    <t xml:space="preserve">612311141</t>
  </si>
  <si>
    <t xml:space="preserve">Vápenná omítka štuková dvouvrstvá vnitřních stěn nanášená ručně</t>
  </si>
  <si>
    <t xml:space="preserve">620A1022</t>
  </si>
  <si>
    <t xml:space="preserve">Vnější omítka stěn a zdiva vápenná nebo vápenocementová štuková S12.1a</t>
  </si>
  <si>
    <t xml:space="preserve">622631011</t>
  </si>
  <si>
    <t xml:space="preserve">Spárování spárovací maltou vnějších pohledových ploch stěn z tvárnic nebo kamene</t>
  </si>
  <si>
    <t xml:space="preserve">630A2013A</t>
  </si>
  <si>
    <t xml:space="preserve">Hliněná Mazanina P12.7</t>
  </si>
  <si>
    <t xml:space="preserve">Mazanina tl 50 mm z betonu prostého tř. C 25/30 P12.6</t>
  </si>
  <si>
    <t xml:space="preserve">941111111</t>
  </si>
  <si>
    <t xml:space="preserve">Montáž lešení řadového trubkového lehkého s podlahami zatížení do 200 kg/m2 š do 0,9 m v do 10 m</t>
  </si>
  <si>
    <t xml:space="preserve">941111211</t>
  </si>
  <si>
    <t xml:space="preserve">Příplatek k lešení řadovému trubkovému lehkému s podlahami š 0,9 m v 10 m za první a ZKD den použití</t>
  </si>
  <si>
    <t xml:space="preserve">941111811</t>
  </si>
  <si>
    <t xml:space="preserve">Demontáž lešení řadového trubkového lehkého s podlahami zatížení do 200 kg/m2 š do 0,9 m v do 10 m</t>
  </si>
  <si>
    <t xml:space="preserve">Provedení izolace proti zemní vlhkosti pásy přitavením svislé NAIP P12.2+P12.6</t>
  </si>
  <si>
    <t xml:space="preserve">283220280</t>
  </si>
  <si>
    <t xml:space="preserve">fólie hydroizolační druh 922 tl 1,5 mm šíře 1300 mm</t>
  </si>
  <si>
    <t xml:space="preserve">Provedení izolace proti tlakové vodě svislé z textilií vrstva ochranná P12.2</t>
  </si>
  <si>
    <t xml:space="preserve">693111580</t>
  </si>
  <si>
    <t xml:space="preserve">textilie např.GEOFILTEX 63 63/120 1200 g/m2 do š 3,5 m</t>
  </si>
  <si>
    <t xml:space="preserve">Montáž izolace tepelné podlah volně kladenými rohožemi, pásy, dílci, deskami 1 vrstva  P12.7</t>
  </si>
  <si>
    <t xml:space="preserve">631509480A</t>
  </si>
  <si>
    <t xml:space="preserve">deska podlahová z konopné vlny</t>
  </si>
  <si>
    <t xml:space="preserve">713121313</t>
  </si>
  <si>
    <t xml:space="preserve">Montáž izolace tepelné podlah izolačním zásypem volně sypaným tl vrstvy přes 100 mm P12.2+P12.6</t>
  </si>
  <si>
    <t xml:space="preserve">581722700</t>
  </si>
  <si>
    <t xml:space="preserve">Refaglass pěnové sklo</t>
  </si>
  <si>
    <t xml:space="preserve">713A2002A</t>
  </si>
  <si>
    <t xml:space="preserve">Izolace tepelná podlahové desky z konopné vlny</t>
  </si>
  <si>
    <t xml:space="preserve">714183002</t>
  </si>
  <si>
    <t xml:space="preserve">Montáž pohltivých desek Itaver, Rotaflex a jiných na sraz volně stropů a stěn P12.6</t>
  </si>
  <si>
    <t xml:space="preserve">deska minerální normální izolační např.ISOVER N tl.50 mm</t>
  </si>
  <si>
    <t xml:space="preserve">998714202</t>
  </si>
  <si>
    <t xml:space="preserve">Přesun hmot procentní pro akustická a protiotřesová opatření v objektech v do 12 m</t>
  </si>
  <si>
    <t xml:space="preserve">ZTI Vnitřní kanalizace a zařizovací předměty (samostatný výkaz)</t>
  </si>
  <si>
    <t xml:space="preserve">727000300</t>
  </si>
  <si>
    <t xml:space="preserve">761A1001</t>
  </si>
  <si>
    <t xml:space="preserve">O12.1 820x1070mm (tabulka oken) (dle externí nabídky)</t>
  </si>
  <si>
    <t xml:space="preserve">761A1002</t>
  </si>
  <si>
    <t xml:space="preserve">O12.2+12.3  745x1070mm  (tabulka oken) (dle externí nabídky)</t>
  </si>
  <si>
    <t xml:space="preserve">761A1003</t>
  </si>
  <si>
    <t xml:space="preserve">O12.4+12.5  820x1070mm  (tabulka oken) (dle externí nabídky)</t>
  </si>
  <si>
    <t xml:space="preserve">761A1004</t>
  </si>
  <si>
    <t xml:space="preserve">O12.6  700x1070mm  (tabulka oken) (dle externí nabídky)</t>
  </si>
  <si>
    <t xml:space="preserve">761A1005</t>
  </si>
  <si>
    <t xml:space="preserve">O12.7+12.8+12.9  450x475mm  (tabulka oken) (dle externí nabídky)</t>
  </si>
  <si>
    <t xml:space="preserve">761A1006</t>
  </si>
  <si>
    <t xml:space="preserve">O12.10 820x1070mm  (tabulka oken) (dle externí nabídky)</t>
  </si>
  <si>
    <t xml:space="preserve">761A1007</t>
  </si>
  <si>
    <t xml:space="preserve">O12.11 720x1070mm  (tabulka oken) (dle externí nabídky) ,vč.mříží</t>
  </si>
  <si>
    <t xml:space="preserve">761A1008</t>
  </si>
  <si>
    <t xml:space="preserve">O12.12 720x1070mm  (tabulka oken) (dle externí nabídky)</t>
  </si>
  <si>
    <t xml:space="preserve">761A1009</t>
  </si>
  <si>
    <t xml:space="preserve">O12.13 720x1070mm  (tabulka oken) (dle externí nabídky)</t>
  </si>
  <si>
    <t xml:space="preserve">761A1009A</t>
  </si>
  <si>
    <t xml:space="preserve">Doprava a montáž oken (tabulka oken) (dle externí nabídky)</t>
  </si>
  <si>
    <t xml:space="preserve">761A3501</t>
  </si>
  <si>
    <t xml:space="preserve">D12.1 900x1885mm (tabulka dveří) (dle externí nabídky)</t>
  </si>
  <si>
    <t xml:space="preserve">761A3502</t>
  </si>
  <si>
    <t xml:space="preserve">D12.2 900x1885mm (tabulka dveří) (dle externí nabídky)</t>
  </si>
  <si>
    <t xml:space="preserve">761A3503</t>
  </si>
  <si>
    <t xml:space="preserve">D12.3 950x1885mm (tabulka dveří) (dle externí nabídky)</t>
  </si>
  <si>
    <t xml:space="preserve">761A3504</t>
  </si>
  <si>
    <t xml:space="preserve">D12.4+17 1000x1885mm (tabulka dveří) (dle externí nabídky)</t>
  </si>
  <si>
    <t xml:space="preserve">761A3505</t>
  </si>
  <si>
    <t xml:space="preserve">D12.5+6 1000x1800mm (tabulka dveří) (dle externí nabídky)</t>
  </si>
  <si>
    <t xml:space="preserve">761A3506</t>
  </si>
  <si>
    <t xml:space="preserve">D12.7 900x1885mm (tabulka dveří) (dle externí nabídky)</t>
  </si>
  <si>
    <t xml:space="preserve">761A3507</t>
  </si>
  <si>
    <t xml:space="preserve">D12.8+9+12+13 800x2100mm (tabulka dveří) (dle externí nabídky)</t>
  </si>
  <si>
    <t xml:space="preserve">761A3508</t>
  </si>
  <si>
    <t xml:space="preserve">D12.10+11+14 700x1900mm (tabulka dveří) (dle externí nabídky)</t>
  </si>
  <si>
    <t xml:space="preserve">761A3509</t>
  </si>
  <si>
    <t xml:space="preserve">D12.15 2000x2000mm (tabulka dveří) (dle externí nabídky)</t>
  </si>
  <si>
    <t xml:space="preserve">761A3510</t>
  </si>
  <si>
    <t xml:space="preserve">D12.16 1050x1750mm (tabulka dveří) (dle externí nabídky)</t>
  </si>
  <si>
    <t xml:space="preserve">761A3511</t>
  </si>
  <si>
    <t xml:space="preserve">D12.18 700x1800mm (tabulka dveří) (dle externí nabídky)</t>
  </si>
  <si>
    <t xml:space="preserve">761A3511A</t>
  </si>
  <si>
    <t xml:space="preserve">Doprava a montáž dveří  (tabulka dveří) (dle externí nabídky)</t>
  </si>
  <si>
    <t xml:space="preserve">998761202</t>
  </si>
  <si>
    <t xml:space="preserve">Přesun hmot procentní pro konstrukce sklobetonové v objektech v do 12 m</t>
  </si>
  <si>
    <t xml:space="preserve">762810024</t>
  </si>
  <si>
    <t xml:space="preserve">Záklop stropů z desek OSB tl 18 mm na pero a drážku šroubovaných na trámy 2x P12.7</t>
  </si>
  <si>
    <t xml:space="preserve">762A1002</t>
  </si>
  <si>
    <t xml:space="preserve">*Konstrukce krovu sedlové střechy přímé</t>
  </si>
  <si>
    <t xml:space="preserve">762A3002</t>
  </si>
  <si>
    <t xml:space="preserve">Laťování střech na osovou vzdálenost do 360 mm</t>
  </si>
  <si>
    <t xml:space="preserve">763111717</t>
  </si>
  <si>
    <t xml:space="preserve">SDK příčka základní penetrační nátěr</t>
  </si>
  <si>
    <t xml:space="preserve">763113335</t>
  </si>
  <si>
    <t xml:space="preserve">SDK příčka instalační tl 220 mm </t>
  </si>
  <si>
    <t xml:space="preserve">7631731111</t>
  </si>
  <si>
    <t xml:space="preserve">Montáž úchytu pro umyvadlo v SDK kci+ dodávka</t>
  </si>
  <si>
    <t xml:space="preserve">7631731121</t>
  </si>
  <si>
    <t xml:space="preserve">Montáž úchytu pro pisoár v SDK kci+dodávka</t>
  </si>
  <si>
    <t xml:space="preserve">7631731131</t>
  </si>
  <si>
    <t xml:space="preserve">Montáž úchytu pro WC v SDK kci+dodávka</t>
  </si>
  <si>
    <t xml:space="preserve">763A1004</t>
  </si>
  <si>
    <t xml:space="preserve">*Tesařská stěna z hraněného řeziva tl přes 150mm - roubená stěna</t>
  </si>
  <si>
    <t xml:space="preserve">763A1101</t>
  </si>
  <si>
    <t xml:space="preserve">Provedení štítu</t>
  </si>
  <si>
    <t xml:space="preserve">763A20031</t>
  </si>
  <si>
    <t xml:space="preserve">*Konstrukce stropu</t>
  </si>
  <si>
    <t xml:space="preserve">763A2101A</t>
  </si>
  <si>
    <t xml:space="preserve">Záklop dřevěného stropu z kulatiny nebo půlkulatiny P12.7</t>
  </si>
  <si>
    <t xml:space="preserve">763A5002</t>
  </si>
  <si>
    <t xml:space="preserve">Podlahové polštáře dřevěných podlah osové vzdálenosti do 1000 mm P12.2</t>
  </si>
  <si>
    <t xml:space="preserve">763A5112A</t>
  </si>
  <si>
    <t xml:space="preserve">*Podlahy hrubé dřevěné z ručně hoblovaných prken na polodrážku ručně kovanými hřeby, tl.cca 25mm P12.2</t>
  </si>
  <si>
    <t xml:space="preserve">765164022</t>
  </si>
  <si>
    <t xml:space="preserve">Krytina ze šindelů dřevěných dl 400 mm dvojité krytí rovné na laťování Pz hřeby sklon do 45°</t>
  </si>
  <si>
    <t xml:space="preserve">766A1001</t>
  </si>
  <si>
    <t xml:space="preserve">T12.1 - 1.06 Vnitřní schodiště z přízemí na půdu (tabulka truhlářských prvků) (dle externí nabídky)</t>
  </si>
  <si>
    <t xml:space="preserve">766A1002</t>
  </si>
  <si>
    <t xml:space="preserve">T 12.2 - 1.10 Skříňka s dřezem(tabulka truhlářských prvků) (dle externí nabídky)</t>
  </si>
  <si>
    <t xml:space="preserve">766A1002A</t>
  </si>
  <si>
    <t xml:space="preserve">Doprava a montáž T výrobků tabulka truhlářských prvků) (dle externí nabídky)</t>
  </si>
  <si>
    <t xml:space="preserve">Montáž podlah keramických režných hladkých lepených flexibilním lepidlem do 9 ks/m2 P12.6</t>
  </si>
  <si>
    <t xml:space="preserve">597613050A</t>
  </si>
  <si>
    <t xml:space="preserve">dlaždice keramické 33,3 x 33,3 x 0,8 cm I. j.</t>
  </si>
  <si>
    <t xml:space="preserve">dlaždice keramické dl.33,3mm, sokl</t>
  </si>
  <si>
    <t xml:space="preserve">Vyrovnání podkladu samonivelační stěrkou tl 4 mm pevnosti 15 Mpa P12.6</t>
  </si>
  <si>
    <t xml:space="preserve">772527340</t>
  </si>
  <si>
    <t xml:space="preserve">Kladení dlažby z kamene desek bez úpravy tvaru o nestejné tloušťce 80 až 250 mm P12.1</t>
  </si>
  <si>
    <t xml:space="preserve">583846620A</t>
  </si>
  <si>
    <t xml:space="preserve">nepravidelný kámen dlažba pr. 10-50 cm tl. 5-25 cm</t>
  </si>
  <si>
    <t xml:space="preserve">998772202</t>
  </si>
  <si>
    <t xml:space="preserve">Přesun hmot procentní pro podlahy z kamene v objektech v do 12 m</t>
  </si>
  <si>
    <t xml:space="preserve">783695227</t>
  </si>
  <si>
    <t xml:space="preserve">Nátěry vodou ředitelné truhlářských konstrukcí barva dražší matný povrch 2x lakování P12.7</t>
  </si>
  <si>
    <t xml:space="preserve">783711301</t>
  </si>
  <si>
    <t xml:space="preserve">Nátěry olejové tesařských konstrukcí napuštění a 2x lakování přírodní fasáda S12.2</t>
  </si>
  <si>
    <t xml:space="preserve">Nátěry tesařských kcí proti dřevokazným houbám, hmyzu a plísním preventivní dvojnásobné v exteriéru P12.2</t>
  </si>
  <si>
    <t xml:space="preserve">783821123</t>
  </si>
  <si>
    <t xml:space="preserve">Nátěry omyvatelné omítek a betonových povrchů barva dražší matný povrch 2x základní a 1x email</t>
  </si>
  <si>
    <t xml:space="preserve">784312021</t>
  </si>
  <si>
    <t xml:space="preserve">Dvojnásobné bílé vápenné malby - vnitřní a vnější</t>
  </si>
  <si>
    <t xml:space="preserve">Odvětrání sociálního zařízení (samostatný výkaz)</t>
  </si>
  <si>
    <t xml:space="preserve">SO 17 - SO 17 Mariánský sloup z Konárovic</t>
  </si>
  <si>
    <t xml:space="preserve">131203101</t>
  </si>
  <si>
    <t xml:space="preserve">Hloubení jam ručním nebo pneum nářadím v soudržných horninách tř. 3</t>
  </si>
  <si>
    <t xml:space="preserve">Vodorovné přemístění do 500 m výkopku/sypaniny z horniny tř. 1 až 4 - zpětné rozprostření ornice</t>
  </si>
  <si>
    <t xml:space="preserve">184203000</t>
  </si>
  <si>
    <t xml:space="preserve">Výsadba okrasného listnatého stromu - jírovec maďal OK 16-18cm, s kořenovým balem</t>
  </si>
  <si>
    <t xml:space="preserve">275211312</t>
  </si>
  <si>
    <t xml:space="preserve">Zdivo základových patek z lomového kamene upraveného</t>
  </si>
  <si>
    <t xml:space="preserve">Mariánský sloup z Konárovic (restaurátorské práce)</t>
  </si>
  <si>
    <t xml:space="preserve">SO 18 - SO 18 Chalupa z Masojed</t>
  </si>
  <si>
    <t xml:space="preserve">    5 - Komunikace</t>
  </si>
  <si>
    <t xml:space="preserve">Vodorovné přemístění do 10000 m výkopku/sypaniny z horniny tř. 1 až 4 - zemina ze skládky k obsypu</t>
  </si>
  <si>
    <t xml:space="preserve">Hliněná podlaha na terénu P18.4</t>
  </si>
  <si>
    <t xml:space="preserve">Rozprostření ornice tl vrstvy do 300 mm pl do 500 m2 v rovině nebo ve sv4;+ahu do 1:5</t>
  </si>
  <si>
    <t xml:space="preserve">271562211A</t>
  </si>
  <si>
    <t xml:space="preserve">Podsyp pod základové konstrukce se zhutněním z drobného kameniva frakce 0 až 4 mm - lože, do hliněno-vápenné malty</t>
  </si>
  <si>
    <t xml:space="preserve">331231157</t>
  </si>
  <si>
    <t xml:space="preserve">Zdivo pilířů z cihel dl 290 mm režné pevnosti P 25 na SMS 10 MPa</t>
  </si>
  <si>
    <t xml:space="preserve">342241161</t>
  </si>
  <si>
    <t xml:space="preserve">Příčky a přizdívky tl 65 mm z cihel plných dl 290 mm pevnosti P 15 na MC</t>
  </si>
  <si>
    <t xml:space="preserve">342241162</t>
  </si>
  <si>
    <t xml:space="preserve">Příčky tl 140 mm z cihel plných dl 290 mm pevnosti P 15 na MC</t>
  </si>
  <si>
    <t xml:space="preserve">348A1500A</t>
  </si>
  <si>
    <t xml:space="preserve">Kopie historické brány s vraty a brankou, dřevěné oplocení na kamenné podezdívce, spojující budovu s SO19 a kamenná zeď</t>
  </si>
  <si>
    <t xml:space="preserve">Pec a znovupostavení - přenesení historického sporáku</t>
  </si>
  <si>
    <t xml:space="preserve">500A1505</t>
  </si>
  <si>
    <t xml:space="preserve">Chodník z kamenných kostek lože kamenivo podklad štěrkodrť tl 150 mm - zápraží</t>
  </si>
  <si>
    <t xml:space="preserve">610A0201</t>
  </si>
  <si>
    <t xml:space="preserve">Potažení vnitřních stropů rákosem</t>
  </si>
  <si>
    <t xml:space="preserve">Vnitřní omítka hliněná stěn a stropů</t>
  </si>
  <si>
    <t xml:space="preserve">610A1021</t>
  </si>
  <si>
    <t xml:space="preserve">Vnitřní omítka stropů vápenná nebo vápenocementová štuková</t>
  </si>
  <si>
    <t xml:space="preserve">620A1002</t>
  </si>
  <si>
    <t xml:space="preserve">Vnější omítka stěn a zdiva hliněná</t>
  </si>
  <si>
    <t xml:space="preserve">Vnější omítka stěn a zdiva vápenná nebo vápenocementová štuková</t>
  </si>
  <si>
    <t xml:space="preserve">Spárování spárovací maltou vnějších pohledových ploch stěn z cihel nebo kamene</t>
  </si>
  <si>
    <t xml:space="preserve">Hliněná Mazanina P18.7</t>
  </si>
  <si>
    <t xml:space="preserve">Mazanina tl  50 mm z betonu prostého tř. C 25/30 P18.3+P18.6</t>
  </si>
  <si>
    <t xml:space="preserve">636211121A</t>
  </si>
  <si>
    <t xml:space="preserve">Dlažba ruční pálená cihelná tl.30 mm, spárování vápenopískovou maltou, vápenopísk.lože P18.3</t>
  </si>
  <si>
    <t xml:space="preserve">Provedení izolace proti zemní vlhkosti pásy přitavením vodorovné NAIP  P18.2+P18.3+P18.6</t>
  </si>
  <si>
    <t xml:space="preserve">Provedení izolace proti tlakové vodě vodorovné z textilií vrstva ochranná P18.2</t>
  </si>
  <si>
    <t xml:space="preserve">Montáž izolace tepelné podlah volně kladenými rohožemi, pásy, dílci, deskami 1 vrstva P18.7</t>
  </si>
  <si>
    <t xml:space="preserve">631509480</t>
  </si>
  <si>
    <t xml:space="preserve">deska podlahová 1250x600 mm např.ISOVER TDPT 60/60</t>
  </si>
  <si>
    <t xml:space="preserve">713121131</t>
  </si>
  <si>
    <t xml:space="preserve">Montáž izolace tepelné podlah parotěsné tl do 5 mm</t>
  </si>
  <si>
    <t xml:space="preserve">fólie /parobrzda/ např.Isover VARIO KM DUPLEX UV balení 60 m2</t>
  </si>
  <si>
    <t xml:space="preserve">Montáž izolace tepelné podlah izolačním zásypem volně sypaným tl vrstvy přes 100 mm P18.2+P18.3+P18.6</t>
  </si>
  <si>
    <t xml:space="preserve">Montáž pohltivých desek Itaver, Rotaflex a jiných na sraz volně stropů a stěn P18.3</t>
  </si>
  <si>
    <t xml:space="preserve">O18.1+18.2 700x1000mm  (tabulka oken) (dle externí nabídky)</t>
  </si>
  <si>
    <t xml:space="preserve">O18.3+18.4  630x1215mm  (tabulka oken) (dle externí nabídky)</t>
  </si>
  <si>
    <t xml:space="preserve">O18.5+18.6  900x850mm  (tabulka oken) (dle externí nabídky)</t>
  </si>
  <si>
    <t xml:space="preserve">O18.7  500x580mm  (tabulka oken) (dle externí nabídky)</t>
  </si>
  <si>
    <t xml:space="preserve">761A1004A</t>
  </si>
  <si>
    <t xml:space="preserve">Doprava a montáž oken  (tabulka oken) (dle externí nabídky)</t>
  </si>
  <si>
    <t xml:space="preserve">D18.1 900x2100mm (tabulka dveří) (dle externí nabídky)</t>
  </si>
  <si>
    <t xml:space="preserve">D18.2+3+6 1000x2100mm (tabulka dveří) (dle externí nabídky)</t>
  </si>
  <si>
    <t xml:space="preserve">D18.4 950x2100mm (tabulka dveří) (dle externí nabídky)</t>
  </si>
  <si>
    <t xml:space="preserve">D18.5 700x2100mm (tabulka dveří) (dle externí nabídky)</t>
  </si>
  <si>
    <t xml:space="preserve">D18.7 900x2100mm (tabulka dveří) (dle externí nabídky)</t>
  </si>
  <si>
    <t xml:space="preserve">761A35051</t>
  </si>
  <si>
    <t xml:space="preserve">D18.6 (tabulka dveří) (dle externí nabídky)</t>
  </si>
  <si>
    <t xml:space="preserve">D18.8 2690x2850mm (tabulka dveří) (dle externí nabídky)</t>
  </si>
  <si>
    <t xml:space="preserve">D18.9 2690x2850mm (tabulka dveří)(dle externí nabídky)</t>
  </si>
  <si>
    <t xml:space="preserve">D18.10 1050x1300mm (tabulka dveří) (dle externí nabídky)</t>
  </si>
  <si>
    <t xml:space="preserve">761A3508A</t>
  </si>
  <si>
    <t xml:space="preserve">Doprava a montáž (tabulka dveří) (dle externí nabídky)</t>
  </si>
  <si>
    <t xml:space="preserve">Záklop stropů z desek OSB tl 18 mm na pero a drážku šroubovaných na trámy 2x P18.7</t>
  </si>
  <si>
    <t xml:space="preserve">762810027</t>
  </si>
  <si>
    <t xml:space="preserve">Záklop stropů z desek OSB tl 25 mm na pero a drážku šroubovaných na trámy P18.7</t>
  </si>
  <si>
    <t xml:space="preserve">*Konstrukce krovu sedlové střechy přímé  (dle externí nabídky)</t>
  </si>
  <si>
    <t xml:space="preserve">763131311</t>
  </si>
  <si>
    <t xml:space="preserve">SDK podhled deska 1xA 12,5 bez TI  P18.7</t>
  </si>
  <si>
    <t xml:space="preserve">SDK podhled základní penetrační nátěr P18.7</t>
  </si>
  <si>
    <t xml:space="preserve">Provedení štítu  (dle externí nabídky)</t>
  </si>
  <si>
    <t xml:space="preserve">*Konstrukce stropu  (dle externí nabídky)</t>
  </si>
  <si>
    <t xml:space="preserve">Záklop dřevěného stropu z kulatiny nebo půlkulatiny P18.7</t>
  </si>
  <si>
    <t xml:space="preserve">763A2102</t>
  </si>
  <si>
    <t xml:space="preserve">Záklop dřevěného stropu z prken zapuštěný - replika</t>
  </si>
  <si>
    <t xml:space="preserve">Podlahové polštáře dřevěných podlah osové vzdálenosti do 1000 mm P18.2</t>
  </si>
  <si>
    <t xml:space="preserve">763A5112</t>
  </si>
  <si>
    <t xml:space="preserve">Podlahy hrubé dřevěné z hoblovaných prken na pero a drážku P18.2</t>
  </si>
  <si>
    <t xml:space="preserve">764233230</t>
  </si>
  <si>
    <t xml:space="preserve">Lemování zdí Cu plochá střecha rš 330 mm (dle externí nabídky)</t>
  </si>
  <si>
    <t xml:space="preserve">764292250</t>
  </si>
  <si>
    <t xml:space="preserve">Střešní prvky Cu - úžlabí rš 660 mm (dle externí nabídky)</t>
  </si>
  <si>
    <t xml:space="preserve">764295230</t>
  </si>
  <si>
    <t xml:space="preserve">Střešní dilatace Cu jednodílná rš 400 mm (dle externí nabídky)</t>
  </si>
  <si>
    <t xml:space="preserve">764296230</t>
  </si>
  <si>
    <t xml:space="preserve">Připojovací dilatační Cu lišta rš 150 mm (dle externí nabídky)</t>
  </si>
  <si>
    <t xml:space="preserve">7651640222</t>
  </si>
  <si>
    <t xml:space="preserve">Krytina došková na laťování Pz hřeby sklon do 45°  (dle externí nabídky)</t>
  </si>
  <si>
    <t xml:space="preserve">765A2002</t>
  </si>
  <si>
    <t xml:space="preserve">Střešní krytina z keramických bobrovek na střeše sedlové přímé</t>
  </si>
  <si>
    <t xml:space="preserve">T 18.1 - 1.05 Skříňky s umyvadly(tabulka truhlářských prvků)  (dle externí nabídky)</t>
  </si>
  <si>
    <t xml:space="preserve">766A1003</t>
  </si>
  <si>
    <t xml:space="preserve">T 18.2 - 1.06 Skříňka s dřezem+horní skříňky (tabulka truhlářských prvků)  (dle externí nabídky)</t>
  </si>
  <si>
    <t xml:space="preserve">766A1004</t>
  </si>
  <si>
    <t xml:space="preserve">T 18.3 - 1.06 Skříňky (tabulka truhlářských prvků)  (dle externí nabídky)</t>
  </si>
  <si>
    <t xml:space="preserve">766A1005</t>
  </si>
  <si>
    <t xml:space="preserve">T 18.4 - 1.07 Velké vestavěné skříně (tabulka truhlářských prvků)  (dle externí nabídky)</t>
  </si>
  <si>
    <t xml:space="preserve">766A1006</t>
  </si>
  <si>
    <t xml:space="preserve">T 18.5 - 1.07 Menší vestavěné skříně (tabulka truhlářských prvků)  (dle externí nabídky)</t>
  </si>
  <si>
    <t xml:space="preserve">766A1006A</t>
  </si>
  <si>
    <t xml:space="preserve">Doprava (tabulka truhlářských prvků) (dle externí nabídky)  (dle externí nabídky)</t>
  </si>
  <si>
    <t xml:space="preserve">Montáž podlah keramických režných hladkých lepených flexibilním lepidlem do 9 ks/m2 P18.6</t>
  </si>
  <si>
    <t xml:space="preserve">Vyrovnání podkladu samonivelační stěrkou tl 4 mm pevnosti 15 Mpa P18.6</t>
  </si>
  <si>
    <t xml:space="preserve">Kladení dlažby z kamene desek bez úpravy tvaru o nestejné tloušťce 50 až 250 mm, spárování hliněno vápennou maltou P18.1</t>
  </si>
  <si>
    <t xml:space="preserve">Nátěry vodou ředitelné truhlářských konstrukcí barva dražší matný povrch 2x lakování P18.7</t>
  </si>
  <si>
    <t xml:space="preserve">Nátěry tesařských kcí proti dřevokazným houbám, hmyzu a plísním preventivní dvojnásobné v exteriéru P18.2+P18.7</t>
  </si>
  <si>
    <t xml:space="preserve">Dvojnásobné bílé vápenné malby - vnitřní a vnější </t>
  </si>
  <si>
    <t xml:space="preserve">SO 19 - SO 19 Výměnek z Krchleb</t>
  </si>
  <si>
    <t xml:space="preserve">Podkladní beton ze ŽB odolného proti agresívnímu prostředí tř. C 25/30 XA</t>
  </si>
  <si>
    <t xml:space="preserve">Litinový sporák</t>
  </si>
  <si>
    <t xml:space="preserve">Hliněná Mazanina P19.7</t>
  </si>
  <si>
    <t xml:space="preserve">Mazanina tl  50 mm z betonu prostého tř. C 25/30 P19.3+P19.6</t>
  </si>
  <si>
    <t xml:space="preserve">Dlažba ruční pálená cihelná tl.30 mm, spárování vápenopískovou maltou, vápenopísk.lože P19.3</t>
  </si>
  <si>
    <t xml:space="preserve">Provedení izolace proti zemní vlhkosti pásy přitavením svislé NAIP P19.2+P19.3+P19.6</t>
  </si>
  <si>
    <t xml:space="preserve">Provedení izolace proti tlakové vodě svislé z textilií vrstva ochranná P19.2</t>
  </si>
  <si>
    <t xml:space="preserve">Montáž izolace tepelné podlah volně kladenými rohožemi, pásy, dílci, deskami 1 vrstva P19.7</t>
  </si>
  <si>
    <t xml:space="preserve">Montáž izolace tepelné podlah izolačním zásypem volně sypaným tl vrstvy přes 100 mm P19.2+P19.6</t>
  </si>
  <si>
    <t xml:space="preserve">Montáž pohltivých desek Itaver, Rotaflex a jiných na sraz P19.3+P19.6</t>
  </si>
  <si>
    <t xml:space="preserve">998714201</t>
  </si>
  <si>
    <t xml:space="preserve">Přesun hmot procentní pro akustická a protiotřesová opatření v objektech v do 6 m</t>
  </si>
  <si>
    <t xml:space="preserve">O19.1 1000x1230mm  (tabulka oken) (dle externí nabídky)</t>
  </si>
  <si>
    <t xml:space="preserve">O19.2  1000x1230mm  (tabulka oken) (dle externí nabídky)</t>
  </si>
  <si>
    <t xml:space="preserve">O19.3  1000x1330mm  (tabulka oken) (dle externí nabídky)</t>
  </si>
  <si>
    <t xml:space="preserve">D19.1 1000x2100mm (tabulka dveří) (dle externí nabídky)</t>
  </si>
  <si>
    <t xml:space="preserve">D19.2+3 1000x2100mm (tabulka dveří) (dle externí nabídky)</t>
  </si>
  <si>
    <t xml:space="preserve">D19.4+5 700x2100mm (tabulka dveří) (dle externí nabídky)</t>
  </si>
  <si>
    <t xml:space="preserve">D19.6 100x2100mm (tabulka dveří) (dle externí nabídky)</t>
  </si>
  <si>
    <t xml:space="preserve">761A3505A</t>
  </si>
  <si>
    <t xml:space="preserve">Přesun hmot procentní pro konstrukce v objektech v do 12 m</t>
  </si>
  <si>
    <t xml:space="preserve">Záklop stropů z desek OSB tl 18 mm na pero a drážku šroubovaných na trámy 2x</t>
  </si>
  <si>
    <t xml:space="preserve">*Konstrukce krovu sedlové střechy přímé (dle externí nabídky)</t>
  </si>
  <si>
    <t xml:space="preserve">*Tesařská stěna z hraněného řeziva tl přes 150mm - roubená stěna (dle externí nabídky)</t>
  </si>
  <si>
    <t xml:space="preserve">Provedení štítu(dle externí nabídky)</t>
  </si>
  <si>
    <t xml:space="preserve">*Konstrukce stropu (dle externí nabídky)</t>
  </si>
  <si>
    <t xml:space="preserve">Záklop dřevěného stropu z kulatiny nebo půlkulatiny P19.7</t>
  </si>
  <si>
    <t xml:space="preserve">Podlahové polštáře dřevěných podlah osové vzdálenosti do 1000 mm P19.2</t>
  </si>
  <si>
    <t xml:space="preserve">Podlahy hrubé dřevěné z hoblovaných prken na pero a drážku P19.2</t>
  </si>
  <si>
    <t xml:space="preserve">764239230</t>
  </si>
  <si>
    <t xml:space="preserve">Lemování komínů Cu hladká krytina v ploše (dle externí nabídky)</t>
  </si>
  <si>
    <t xml:space="preserve">Připojovací dilatační Cu lišta rš 150 mm,  vč.zatmelení (dle externí nabídky)</t>
  </si>
  <si>
    <t xml:space="preserve">Montáž podlah keramických režných hladkých lepených flexibilním lepidlem do 9 ks/m2 P19.6</t>
  </si>
  <si>
    <t xml:space="preserve">Vyrovnání podkladu samonivelační stěrkou tl 4 mm pevnosti 15 Mpa P19.6</t>
  </si>
  <si>
    <t xml:space="preserve">Kladení dlažby z kamene desek bez úpravy tvaru o nestejné tloušťce 50 až 250 mm, spárování hliněno vápennou maltou P19.1</t>
  </si>
  <si>
    <t xml:space="preserve">Nátěry vodou ředitelné truhlářských konstrukcí barva dražší matný povrch 2x lakování P19.7</t>
  </si>
  <si>
    <t xml:space="preserve">Nátěry tesařských kcí proti dřevokazným houbám, hmyzu a plísním preventivní dvojnásobné v exteriéru P19.2</t>
  </si>
  <si>
    <t xml:space="preserve">SO 21 - SO 21 Stodola u chalupy z Masojed</t>
  </si>
  <si>
    <t xml:space="preserve">132201201</t>
  </si>
  <si>
    <t xml:space="preserve">Hloubení rýh š do 2000 mm v hornině tř. 3 objemu do 100 m3</t>
  </si>
  <si>
    <t xml:space="preserve">132201209</t>
  </si>
  <si>
    <t xml:space="preserve">Příplatek za lepivost k hloubení rýh š do 2000 mm v hornině tř. 3</t>
  </si>
  <si>
    <t xml:space="preserve">Nakládání výkopku z hornin tř. 1 až 4 do 100 m3 - k obsypu</t>
  </si>
  <si>
    <t xml:space="preserve">Hliněná podlaha na terénu P21.4</t>
  </si>
  <si>
    <t xml:space="preserve">D21.1+2 4150x4100mm (tabulka dveří) (dle externí nabídky)</t>
  </si>
  <si>
    <t xml:space="preserve">762A3102</t>
  </si>
  <si>
    <t xml:space="preserve">Bednění střech z prken hoblovaných</t>
  </si>
  <si>
    <t xml:space="preserve">Provedení štítu (dle externí nabídky)</t>
  </si>
  <si>
    <t xml:space="preserve">*Podlahy hrubé dřevěné z ručně hoblovaných prken, na sráz, spojována ručně kovanými ocelovými hřeby tl. 5-45mm, s průž.podložkou na horní straně trámů P21.2b</t>
  </si>
  <si>
    <t xml:space="preserve">T21.1 - 1.01, 2.01, 3.01 Vnitřní schodiště (tabulka truhlářských prvků) (dle externí nabídky)</t>
  </si>
  <si>
    <t xml:space="preserve">T 21.2 - 3.01 Zábradlí u manipulačního otvoru (tabulka truhlářských prvků) (dle externí nabídky)</t>
  </si>
  <si>
    <t xml:space="preserve">Doprava (tabulka truhlářských prvků) (dle externí nabídky)</t>
  </si>
  <si>
    <t xml:space="preserve">Nátěry tesařských kcí proti dřevokazným houbám, hmyzu a plísním preventivní dvojnásobné v exteriéru P21.2b</t>
  </si>
  <si>
    <t xml:space="preserve">SO 29 - SO 29 Špýchar z Martinic</t>
  </si>
  <si>
    <t xml:space="preserve">131203109</t>
  </si>
  <si>
    <t xml:space="preserve">Příplatek za lepivost u hloubení jam ručním nebo pneum nářadím v hornině tř. 3</t>
  </si>
  <si>
    <t xml:space="preserve">Vodorovné přemístění do 10000 m výkopku/sypaniny z horniny tř. 1 až 4 - zemina</t>
  </si>
  <si>
    <t xml:space="preserve">Hliněná podlaha na terénu P29.4</t>
  </si>
  <si>
    <t xml:space="preserve">Vnější omítka stěn a zdiva vápenná nebo vápenocementová štuková S29.3a</t>
  </si>
  <si>
    <t xml:space="preserve">622631001</t>
  </si>
  <si>
    <t xml:space="preserve">Spárování spárovací maltou vnějších pohledových ploch stěn z cihel</t>
  </si>
  <si>
    <t xml:space="preserve">Hliněná Mazanina P29.4b</t>
  </si>
  <si>
    <t xml:space="preserve">D29.1 1050x1710mm (tabulka dveří)  (dle externí nabídky)</t>
  </si>
  <si>
    <t xml:space="preserve">D29.2 710x1910mm (tabulka dveří)  (dle externí nabídky)</t>
  </si>
  <si>
    <t xml:space="preserve">*Tesařská stěna z hraněného řeziva tl přes 150mm - roubená stěna  (dle externí nabídky)</t>
  </si>
  <si>
    <t xml:space="preserve">Záklop dřevěného stropu z kulatiny nebo půlkulatiny s mechovou vycpávkou P29.4b</t>
  </si>
  <si>
    <t xml:space="preserve">Podlahy hrubé dřevěné z ručně hoblovaných prken, na sráz, spojována ručně kovanými ocelovými hřeby tl. 5-45mm P29.2b</t>
  </si>
  <si>
    <t xml:space="preserve">Krytina ze šindelů dřevěných dl 400 mm dvojité krytí rovné na laťování Pz hřeby sklon do 45°  (dle externí nabídky)</t>
  </si>
  <si>
    <t xml:space="preserve">T29.1- 2.03 Venkovní žebřík do špýcharu (tabulka truhlářských prvků)  (dle externí nabídky)</t>
  </si>
  <si>
    <t xml:space="preserve">T 29.2- 2.02 Venkovní schodiště na ochoz (tabulka truhlářských prvků)  (dle externí nabídky)</t>
  </si>
  <si>
    <t xml:space="preserve">T 29.3 - 2.02 Schodiště z ochozu na půdu (tabulka truhlářských prvků)  (dle externí nabídky)</t>
  </si>
  <si>
    <t xml:space="preserve">T 29.4 - 2.02 Zábradlí pavlače (tabulka truhlářských prvků)  (dle externí nabídky)</t>
  </si>
  <si>
    <t xml:space="preserve">766A1004A</t>
  </si>
  <si>
    <t xml:space="preserve">Doprava (tabulka truhlářských prvků)  (dle externí nabídky)</t>
  </si>
  <si>
    <t xml:space="preserve">SO 31 - SO 31 Laubovna z Křivoklátu Amalína</t>
  </si>
  <si>
    <t xml:space="preserve">Hliněná podlaha na terénu P31.4</t>
  </si>
  <si>
    <t xml:space="preserve">Výsadba okrasného listnatého stromu - lípa srdčitá OK 20-25cm, s kořenovým balem</t>
  </si>
  <si>
    <t xml:space="preserve">2 kachlová kamna, sporák</t>
  </si>
  <si>
    <t xml:space="preserve">Hliněná Mazanina P31.4b</t>
  </si>
  <si>
    <t xml:space="preserve">631311126</t>
  </si>
  <si>
    <t xml:space="preserve">Podkladní beton tl 80 mm z betonu prostého tř. C 25/30</t>
  </si>
  <si>
    <t xml:space="preserve">Dlažba ruční pálená cihelná tl.30 mm, spárování vápenopískovou maltou, vápenopísk.lože P31.3</t>
  </si>
  <si>
    <t xml:space="preserve">Provedení izolace proti zemní vlhkosti pásy přitavením vodorovné NAIP  P31.2-1+P31.3</t>
  </si>
  <si>
    <t xml:space="preserve">Provedení izolace proti tlakové vodě vodorovné z textilií vrstva ochranná P31.2+P31.3</t>
  </si>
  <si>
    <t xml:space="preserve">O31.1+2+3+4+5  860/1060mm  (tabulka oken)  (dle externí nabídky)</t>
  </si>
  <si>
    <t xml:space="preserve">O31.6+7+9  760x940mm  (tabulka oken)  (dle externí nabídky)</t>
  </si>
  <si>
    <t xml:space="preserve">O31.8+10  350x280mm  (tabulka oken)  (dle externí nabídky)</t>
  </si>
  <si>
    <t xml:space="preserve">O31.11  930x360mm  (tabulka oken)  (dle externí nabídky)</t>
  </si>
  <si>
    <t xml:space="preserve">O31.12+13 1600x535mm  (tabulka oken)  (dle externí nabídky)</t>
  </si>
  <si>
    <t xml:space="preserve">O31.14 900x1270mm  (tabulka oken)  (dle externí nabídky)</t>
  </si>
  <si>
    <t xml:space="preserve">761A1007A</t>
  </si>
  <si>
    <t xml:space="preserve">Doprava a montáž oken  (tabulka oken)  (dle externí nabídky)</t>
  </si>
  <si>
    <t xml:space="preserve">D31.1 1080x1940mm (tabulka dveří)  (dle externí nabídky)</t>
  </si>
  <si>
    <t xml:space="preserve">D31.2+3+7 1080x1940mm (tabulka dveří)  (dle externí nabídky)</t>
  </si>
  <si>
    <t xml:space="preserve">D31.4 1030x1940mm (tabulka dveří)  (dle externí nabídky)</t>
  </si>
  <si>
    <t xml:space="preserve">D31.5 700x1940mm (tabulka dveří) (dle externí nabídky)</t>
  </si>
  <si>
    <t xml:space="preserve">D31.6 700x1500mm (tabulka dveří)  (dle externí nabídky)</t>
  </si>
  <si>
    <t xml:space="preserve">D31.8+9 800x1930mm (tabulka dveří)  (dle externí nabídky)</t>
  </si>
  <si>
    <t xml:space="preserve">D31.10 700x1520mm (tabulka dveří)  (dle externí nabídky)</t>
  </si>
  <si>
    <t xml:space="preserve">761A3507A</t>
  </si>
  <si>
    <t xml:space="preserve">Doprava a montáž dveří (tabulka dveří)  (dle externí nabídky)</t>
  </si>
  <si>
    <t xml:space="preserve">Záklop stropů z desek OSB tl 25 mm na pero a drážku šroubovaných na trámy P31.7</t>
  </si>
  <si>
    <t xml:space="preserve">762A3003</t>
  </si>
  <si>
    <t xml:space="preserve">Příplatek za volské oko</t>
  </si>
  <si>
    <t xml:space="preserve">Záklop dřevěného stropu z kulatiny nebo půlkulatiny s mechovou vycpávkou P31.4b</t>
  </si>
  <si>
    <t xml:space="preserve">763A4002</t>
  </si>
  <si>
    <t xml:space="preserve">Podbití podhledů prkny hoblovanými na sraz P31.7b</t>
  </si>
  <si>
    <t xml:space="preserve">763A5002A</t>
  </si>
  <si>
    <t xml:space="preserve">Podlahové polštáře dřevěných podlah osové vzdálenosti do 1000 mm P31.2</t>
  </si>
  <si>
    <t xml:space="preserve">Podlahy hrubé dřevěné z ručně hoblovaných prken na polodrážku ručně kovanými hřeby, tl.cca 25mm P31.2+P31.2b</t>
  </si>
  <si>
    <t xml:space="preserve">T 31.1 - 1.10 Zábradlí ochozu(tabulka truhlářských prvků)  (dle externí nabídky)</t>
  </si>
  <si>
    <t xml:space="preserve">Nátěry vodou ředitelné truhlářských konstrukcí barva dražší matný povrch 2x lakování P31.7b</t>
  </si>
  <si>
    <t xml:space="preserve">783711201</t>
  </si>
  <si>
    <t xml:space="preserve">Nátěry olejové tesařských konstrukcí napuštění a 1x lakování P31.2b</t>
  </si>
  <si>
    <t xml:space="preserve">Nátěry olejové tesařských konstrukcí napuštění a 2x lakování přírodní fasáda S31.2</t>
  </si>
  <si>
    <t xml:space="preserve">Nátěry tesařských kcí proti dřevokazným houbám, hmyzu a plísním preventivní dvojnásobné v exteriéru P31.2+P31b</t>
  </si>
  <si>
    <t xml:space="preserve">783795214</t>
  </si>
  <si>
    <t xml:space="preserve">Nátěry vodou ředitelné tesařských konstrukcí barva dražší 2x základní a 2x lak šambrány</t>
  </si>
  <si>
    <t xml:space="preserve">SO 39 - SO 39 Chalupa z Nové Starosti u Rynoltic</t>
  </si>
  <si>
    <t xml:space="preserve">151101201</t>
  </si>
  <si>
    <t xml:space="preserve">Zřízení příložného pažení stěn výkopu hl do 4 m</t>
  </si>
  <si>
    <t xml:space="preserve">151101211</t>
  </si>
  <si>
    <t xml:space="preserve">Odstranění příložného pažení stěn hl do 4 m</t>
  </si>
  <si>
    <t xml:space="preserve">151101301</t>
  </si>
  <si>
    <t xml:space="preserve">Zřízení rozepření stěn při pažení příložném hl do 4 m</t>
  </si>
  <si>
    <t xml:space="preserve">151101311</t>
  </si>
  <si>
    <t xml:space="preserve">Odstranění rozepření stěn při pažení příložném hl do 4 m</t>
  </si>
  <si>
    <t xml:space="preserve">Hliněná podlaha na terénu P39.4</t>
  </si>
  <si>
    <t xml:space="preserve">180A0030</t>
  </si>
  <si>
    <t xml:space="preserve">Hliněná podlaha na dřevěném povalovém stropu P39.4c</t>
  </si>
  <si>
    <t xml:space="preserve">Sporák nový kachlový nebo litinový</t>
  </si>
  <si>
    <t xml:space="preserve">Vnější omítka stěn a zdiva vápenná nebo vápenocementová štuková S39.3a</t>
  </si>
  <si>
    <t xml:space="preserve">Podkladní beton tl 80 mm z betonu prostého tř. C 25/30 P39.2+P39.3</t>
  </si>
  <si>
    <t xml:space="preserve">Příplatek k mazanině tl do 80 mm za stržení povrchu spodní vrstvy před vložením výztuže P39.3</t>
  </si>
  <si>
    <t xml:space="preserve">Výztuž mazanin svařovanými sítěmi Kari P39.3</t>
  </si>
  <si>
    <t xml:space="preserve">Dlažba ruční pálená cihelná tl.30 mm, spárování vápenopískovou maltou, vápenopísk.lože P39.3</t>
  </si>
  <si>
    <t xml:space="preserve">916241111</t>
  </si>
  <si>
    <t xml:space="preserve">Osazení stupně kamenného ležatého bez boční opěry do lože z kameniva těženého</t>
  </si>
  <si>
    <t xml:space="preserve">583803030A</t>
  </si>
  <si>
    <t xml:space="preserve">stupeň kamenný přímý, ručně tesaný</t>
  </si>
  <si>
    <t xml:space="preserve">Provedení izolace proti zemní vlhkosti pásy přitavením vodorovné NAIP  P39.2</t>
  </si>
  <si>
    <t xml:space="preserve">Provedení izolace proti tlakové vodě vodorovné z textilií vrstva ochranná P39.2</t>
  </si>
  <si>
    <t xml:space="preserve">O39.1+2+3 720x850mm  (tabulka oken)  (dle externí nabídky)</t>
  </si>
  <si>
    <t xml:space="preserve">O39.4 560x720mm  (tabulka oken)  (dle externí nabídky)</t>
  </si>
  <si>
    <t xml:space="preserve">O39.5+6 720x850mm  (tabulka oken)  (dle externí nabídky)</t>
  </si>
  <si>
    <t xml:space="preserve">O39.7 250x210mm  (tabulka oken)  (dle externí nabídky)</t>
  </si>
  <si>
    <t xml:space="preserve">O39.8 390x450mm  (tabulka oken)  (dle externí nabídky)</t>
  </si>
  <si>
    <t xml:space="preserve">O39.9+10 560x590mm  (tabulka oken)  (dle externí nabídky)</t>
  </si>
  <si>
    <t xml:space="preserve">O39.11+13+14+16 2555x445mm  (tabulka oken)  (dle externí nabídky)</t>
  </si>
  <si>
    <t xml:space="preserve">O39.12+15 2555x445mm  (tabulka oken)  (dle externí nabídky)</t>
  </si>
  <si>
    <t xml:space="preserve">761A3501A</t>
  </si>
  <si>
    <t xml:space="preserve">Doprava a montáž(tabulka dveří)  (dle externí nabídky)</t>
  </si>
  <si>
    <t xml:space="preserve">D39.1 910x1740mm (tabulka dveří)  (dle externí nabídky)</t>
  </si>
  <si>
    <t xml:space="preserve">D39.2+3 750x1750mm (tabulka dveří)  (dle externí nabídky)</t>
  </si>
  <si>
    <t xml:space="preserve">D39.4 750x1750mm (tabulka dveří)  (dle externí nabídky)</t>
  </si>
  <si>
    <t xml:space="preserve">D39.5 770x1760mm (tabulka dveří)  (dle externí nabídky)</t>
  </si>
  <si>
    <t xml:space="preserve">D39.6 3220x2390mm (tabulka dveří)  (dle externí nabídky)</t>
  </si>
  <si>
    <t xml:space="preserve">D39.7 3710x2050mm (tabulka dveří)  (dle externí nabídky)</t>
  </si>
  <si>
    <t xml:space="preserve">D39.8 690x1750mm (tabulka dveří)  (dle externí nabídky)</t>
  </si>
  <si>
    <t xml:space="preserve">Záklop dřevěného stropu z kulatiny nebo půlkulatiny s mechovou vycpávkou P39.4b</t>
  </si>
  <si>
    <t xml:space="preserve">763A2103A</t>
  </si>
  <si>
    <t xml:space="preserve">Záklop dřevěného stropu z prken ručně hoblovaný, na sráz, spojována ručně kovanými ocelovými hřeby tl.50-60mm 2vrstvy kladené s přesahem P39.2b</t>
  </si>
  <si>
    <t xml:space="preserve">Podlahové polštáře dřevěných podlah osové vzdálenosti do 1000 mm P39.2</t>
  </si>
  <si>
    <t xml:space="preserve">Podlahy hrubé dřevěné z ručně hoblovaných prken na polodrážku ručně kovanými hřeby, tl.cca 25mm P39.2</t>
  </si>
  <si>
    <t xml:space="preserve">Lemování komínů Cu hladká krytina v ploše  (dle externí nabídky)</t>
  </si>
  <si>
    <t xml:space="preserve">764252203</t>
  </si>
  <si>
    <t xml:space="preserve">Žlab Cu podokapní půlkruhový rš 330 mm  (dle externí nabídky)</t>
  </si>
  <si>
    <t xml:space="preserve">764259224</t>
  </si>
  <si>
    <t xml:space="preserve">Žlab podokapní Cu - kotlík oválný vel. 330/100 mm  (dle externí nabídky)</t>
  </si>
  <si>
    <t xml:space="preserve">764292240</t>
  </si>
  <si>
    <t xml:space="preserve">Střešní prvky Cu - úžlabí rš 500 mm  (dle externí nabídky)</t>
  </si>
  <si>
    <t xml:space="preserve">764294230</t>
  </si>
  <si>
    <t xml:space="preserve">Střešní prvky Cu - překap rš 250 mm  (dle externí nabídky)</t>
  </si>
  <si>
    <t xml:space="preserve">Připojovací dilatační Cu lišta rš 150 mm  (dle externí nabídky)</t>
  </si>
  <si>
    <t xml:space="preserve">764554202</t>
  </si>
  <si>
    <t xml:space="preserve">Odpadní trouby Cu kruhové D 100 mm, vč.kolen  (dle externí nabídky)</t>
  </si>
  <si>
    <t xml:space="preserve">765161451</t>
  </si>
  <si>
    <t xml:space="preserve">Krytina z břidlice  (dle externí nabídky)</t>
  </si>
  <si>
    <t xml:space="preserve">T 39.1 - 1.01 Schodiště na půdu (tabulka truhlářských prvků)  (dle externí nabídky)</t>
  </si>
  <si>
    <t xml:space="preserve">Doprava  (tabulka truhlářských prvků)  (dle externí nabídky)</t>
  </si>
  <si>
    <t xml:space="preserve">Kladení dlažby z kamene desek bez úpravy tvaru o nestejné tloušťce 50 až 250 mm, spárování hliněno vápennou maltou P39.1</t>
  </si>
  <si>
    <t xml:space="preserve">Nátěry olejové tesařských konstrukcí napuštění a 1x lakování P39.2b</t>
  </si>
  <si>
    <t xml:space="preserve">Nátěry olejové tesařských konstrukcí napuštění a 2x lakování přírodní fasáda S39.2</t>
  </si>
  <si>
    <t xml:space="preserve">Nátěry tesařských kcí proti dřevokazným houbám, hmyzu a plísním preventivní dvojnásobné v exteriéru P39.2</t>
  </si>
  <si>
    <t xml:space="preserve">SO 42 - SO 42 Dům ze Starostína</t>
  </si>
  <si>
    <t xml:space="preserve">131201202</t>
  </si>
  <si>
    <t xml:space="preserve">Hloubení jam zapažených v hornině tř. 3 objemu do 1000 m3</t>
  </si>
  <si>
    <t xml:space="preserve">Hliněná podlaha na terénu P42.4</t>
  </si>
  <si>
    <t xml:space="preserve">Sporák, pec</t>
  </si>
  <si>
    <t xml:space="preserve">Vnější omítka stěn a zdiva vápenná nebo vápenocementová štuková S42.3a</t>
  </si>
  <si>
    <t xml:space="preserve">632481213</t>
  </si>
  <si>
    <t xml:space="preserve">Separační vrstva z PE fólie P42.2b-2+P42.3b</t>
  </si>
  <si>
    <t xml:space="preserve">635111132</t>
  </si>
  <si>
    <t xml:space="preserve">Násyp pod podlahy z drobného kameniva 0-4 s udusáním P42.2b-1+2</t>
  </si>
  <si>
    <t xml:space="preserve">Dlažba ruční pálená cihelná tl.30 mm, spárování vápenopískovou maltou, vápenopísk.lože P42.3+3b</t>
  </si>
  <si>
    <t xml:space="preserve">Provedení izolace proti zemní vlhkosti pásy přitavením vodorovné NAIP  P42.2-1+P42.3</t>
  </si>
  <si>
    <t xml:space="preserve">Provedení izolace proti tlakové vodě vodorovné z textilií vrstva ochranná P42.2-1+P42.3</t>
  </si>
  <si>
    <t xml:space="preserve">O42.1+2+3 650x770mm  (tabulka oken)  (dle externí nabídky)</t>
  </si>
  <si>
    <t xml:space="preserve">O42.4+5 710x840mm  (tabulka oken)  (dle externí nabídky)</t>
  </si>
  <si>
    <t xml:space="preserve">O42.6 710x770mm  (tabulka oken)  (dle externí nabídky)</t>
  </si>
  <si>
    <t xml:space="preserve">O42.7 650x770mm  (tabulka oken)  (dle externí nabídky)</t>
  </si>
  <si>
    <t xml:space="preserve">O42.8+11+14 680x840mm  (tabulka oken)  (dle externí nabídky)</t>
  </si>
  <si>
    <t xml:space="preserve">O42.9 900x640mm  (tabulka oken)  (dle externí nabídky)</t>
  </si>
  <si>
    <t xml:space="preserve">O42.10 680x840mm  (tabulka oken)  (dle externí nabídky)</t>
  </si>
  <si>
    <t xml:space="preserve">O42.12+13 200x115mm  (tabulka oken)  (dle externí nabídky)</t>
  </si>
  <si>
    <t xml:space="preserve">761A1008A</t>
  </si>
  <si>
    <t xml:space="preserve">Doprava a montáž  (tabulka oken)  (dle externí nabídky)</t>
  </si>
  <si>
    <t xml:space="preserve">D42.1 920x1750mm (tabulka dveří)   (dle externí nabídky)</t>
  </si>
  <si>
    <t xml:space="preserve">D42.2 900x1750mm (tabulka dveří)   (dle externí nabídky)</t>
  </si>
  <si>
    <t xml:space="preserve">D42.3 800x1750mm (tabulka dveří)   (dle externí nabídky)</t>
  </si>
  <si>
    <t xml:space="preserve">D42.4 900x1750mm (tabulka dveří)   (dle externí nabídky)</t>
  </si>
  <si>
    <t xml:space="preserve">D42.5 920x1750mm (tabulka dveří)   (dle externí nabídky)</t>
  </si>
  <si>
    <t xml:space="preserve">D42.6 900x2010mm (tabulka dveří)   (dle externí nabídky)</t>
  </si>
  <si>
    <t xml:space="preserve">D42.7 3080x3350mm (tabulka dveří)   (dle externí nabídky)</t>
  </si>
  <si>
    <t xml:space="preserve">D42.8 730x1500mm (tabulka dveří)   (dle externí nabídky)</t>
  </si>
  <si>
    <t xml:space="preserve">D42.9 125x1300mm (tabulka dveří)   (dle externí nabídky)</t>
  </si>
  <si>
    <t xml:space="preserve">761A3509A</t>
  </si>
  <si>
    <t xml:space="preserve">Doprava a montáž (tabulka dveří)   (dle externí nabídky)</t>
  </si>
  <si>
    <t xml:space="preserve">*Provedení štítu  (dle externí nabídky)</t>
  </si>
  <si>
    <t xml:space="preserve">763A2002A</t>
  </si>
  <si>
    <t xml:space="preserve">Trámy z dřevěného masivu, ručně hoblované, postaršené P42.2-2</t>
  </si>
  <si>
    <t xml:space="preserve">763A2003</t>
  </si>
  <si>
    <t xml:space="preserve">Podlahové trámy dřevěného stropu z hraněného řeziva průřezové plochy do 450 cm2 , P42.2b-1+2</t>
  </si>
  <si>
    <t xml:space="preserve">763A2102A</t>
  </si>
  <si>
    <t xml:space="preserve">Záklop dřevěného stropu z prken SM na polodrážku, š 120-150mm, tl.25-30mm, spáry kryté ozdobnými lištami P42.2b-1+2</t>
  </si>
  <si>
    <t xml:space="preserve">Záklop dřevěného stropu z prken ručně hoblovaný P42.3b</t>
  </si>
  <si>
    <t xml:space="preserve">Podlahové polštáře dřevěných podlah osové vzdálenosti do 1000 mm P42.2-1</t>
  </si>
  <si>
    <t xml:space="preserve">Podlahy hrubé dřevěné z ručně hoblovaných prken na polodrážku ručně kovanými hřeby, tl.cca 25mm P42.2-1</t>
  </si>
  <si>
    <t xml:space="preserve">T 42.1 - 1.01 Vnitřní schodiště na půdu vč. příčky a dveří (tabulka truhlářských prvků)  (dle externí nabídky)</t>
  </si>
  <si>
    <t xml:space="preserve">T 42.2 - 2.02 Schodiště na mezipatro na půdě (tabulka truhlářských prvků)</t>
  </si>
  <si>
    <t xml:space="preserve">772522180</t>
  </si>
  <si>
    <t xml:space="preserve">Kladení dlažby z kamene pravoúhlých desek tl 100, 110 a 120 mm v pásech P42.1-1</t>
  </si>
  <si>
    <t xml:space="preserve">5838467301</t>
  </si>
  <si>
    <t xml:space="preserve">nepravidelný kámen pískovec  dlažba  tl. 50-250mm</t>
  </si>
  <si>
    <t xml:space="preserve">Kladení dlažby z kamene desek bez úpravy tvaru o nestejné tloušťce 50 až 250 mm, spárování hliněno vápennou maltou P42.1-2</t>
  </si>
  <si>
    <t xml:space="preserve">783711101</t>
  </si>
  <si>
    <t xml:space="preserve">Nátěry tesařských konstrukcí přírodní P42.2b-1+2</t>
  </si>
  <si>
    <t xml:space="preserve">Nátěry olejové tesařských konstrukcí napuštění a 2x lakování přírodní fasáda S42.2</t>
  </si>
  <si>
    <t xml:space="preserve">Nátěry tesařských kcí proti dřevokazným houbám, hmyzu a plísním preventivní dvojnásobné v exteriéru P42.2-1+P42.2b-1+2</t>
  </si>
  <si>
    <t xml:space="preserve">SO 51 - SO 51 Vodovod</t>
  </si>
  <si>
    <t xml:space="preserve">    8 - Trubní vedení</t>
  </si>
  <si>
    <t xml:space="preserve">800A1010</t>
  </si>
  <si>
    <t xml:space="preserve">Vodovod areálový (samostatný výkaz)</t>
  </si>
  <si>
    <t xml:space="preserve">SO 52 - SO 52 Kanalizace</t>
  </si>
  <si>
    <t xml:space="preserve">800A2030</t>
  </si>
  <si>
    <t xml:space="preserve">Kanalizace areálová (samostatný výkaz)</t>
  </si>
  <si>
    <t xml:space="preserve">SO 53 AaB - SO 53 AS a SO 53 B Přípojka elektro a Areálový rozvod elektro</t>
  </si>
  <si>
    <t xml:space="preserve">SO 53 A Silnoproudé elektroinstalace - přípojka elektro (samostatný výkaz)</t>
  </si>
  <si>
    <t xml:space="preserve">*SO 53 B Silnoproudé elektroinstalace - areálový rozvod elektro (samostatný výkaz)</t>
  </si>
  <si>
    <t xml:space="preserve">SO 54 - SO 54 Komunikace a zpevněné plochy</t>
  </si>
  <si>
    <t xml:space="preserve">119001202</t>
  </si>
  <si>
    <t xml:space="preserve">Úprava zemin vápnem tl vrstvy 300 mm</t>
  </si>
  <si>
    <t xml:space="preserve">585301600</t>
  </si>
  <si>
    <t xml:space="preserve">vápno CL 90 JM nehašené VL</t>
  </si>
  <si>
    <t xml:space="preserve">122201103</t>
  </si>
  <si>
    <t xml:space="preserve">Odkopávky a prokopávky nezapažené v hornině tř. 3 objem do 5000 m3</t>
  </si>
  <si>
    <t xml:space="preserve">132201102</t>
  </si>
  <si>
    <t xml:space="preserve">Hloubení rýh š do 600 mm v hornině tř. 3 objemu přes 100 m3</t>
  </si>
  <si>
    <t xml:space="preserve">Vodorovné přemístění do 500 m výkopku/sypaniny z horniny tř. 1 až 4</t>
  </si>
  <si>
    <t xml:space="preserve">171101103</t>
  </si>
  <si>
    <t xml:space="preserve">Uložení sypaniny z hornin soudržných do násypů zhutněných do 100 % PS</t>
  </si>
  <si>
    <t xml:space="preserve">181101102</t>
  </si>
  <si>
    <t xml:space="preserve">Úprava pláně v zářezech v hornině tř. 1 až 4 se zhutněním</t>
  </si>
  <si>
    <t xml:space="preserve">182101101</t>
  </si>
  <si>
    <t xml:space="preserve">Svahování v zářezech v hornině tř. 1 až 4</t>
  </si>
  <si>
    <t xml:space="preserve">211531111</t>
  </si>
  <si>
    <t xml:space="preserve">Výplň odvodňovacích žeber nebo trativodů kamenivem hrubým drceným frakce 16 až 63 mm</t>
  </si>
  <si>
    <t xml:space="preserve">211971121</t>
  </si>
  <si>
    <t xml:space="preserve">Zřízení opláštění žeber nebo trativodů geotextilií v rýze nebo zářezu sklonu přes 1:2 š do 2,5 m</t>
  </si>
  <si>
    <t xml:space="preserve">693112860</t>
  </si>
  <si>
    <t xml:space="preserve">geotextilie SEPARAČNÍ 300 g/m2 š 200 cm</t>
  </si>
  <si>
    <t xml:space="preserve">212752213</t>
  </si>
  <si>
    <t xml:space="preserve">Trativod z drenážních trubek plastových flexibilních D do 160 mm včetně lože otevřený výkop</t>
  </si>
  <si>
    <t xml:space="preserve">561121118</t>
  </si>
  <si>
    <t xml:space="preserve">Kryt pěších komunikací z mlatové zeminy 100mm</t>
  </si>
  <si>
    <t xml:space="preserve">564851111</t>
  </si>
  <si>
    <t xml:space="preserve">Podklad ze štěrkodrtě ŠD tl 150 mm</t>
  </si>
  <si>
    <t xml:space="preserve">564861111</t>
  </si>
  <si>
    <t xml:space="preserve">Podklad ze štěrkodrtě ŠD tl 200 mm</t>
  </si>
  <si>
    <t xml:space="preserve">564932111</t>
  </si>
  <si>
    <t xml:space="preserve">Podklad z mechanicky zpevněného kameniva MZK tl 100 mm</t>
  </si>
  <si>
    <t xml:space="preserve">564952111</t>
  </si>
  <si>
    <t xml:space="preserve">Podklad z mechanicky zpevněného kameniva MZK tl 150 mm</t>
  </si>
  <si>
    <t xml:space="preserve">564952114</t>
  </si>
  <si>
    <t xml:space="preserve">Podklad z mechanicky zpevněného kameniva MZK tl 180 mm</t>
  </si>
  <si>
    <t xml:space="preserve">594111111</t>
  </si>
  <si>
    <t xml:space="preserve">Dlažba z lomového kamene s provedením lože z kameniva těženého</t>
  </si>
  <si>
    <t xml:space="preserve">935113215</t>
  </si>
  <si>
    <t xml:space="preserve">Osazení svodnice z dřevěné kulatiny dl. do 5m</t>
  </si>
  <si>
    <t xml:space="preserve">ks</t>
  </si>
  <si>
    <t xml:space="preserve">998225111</t>
  </si>
  <si>
    <t xml:space="preserve">Přesun hmot pro pozemní komunikace s krytem z kamene</t>
  </si>
  <si>
    <t xml:space="preserve">998225194</t>
  </si>
  <si>
    <t xml:space="preserve">Příplatek k přesunu hmot pro pozemní komunikace s krytem z kamene, živičným, betonovým do 5000 m</t>
  </si>
  <si>
    <t xml:space="preserve">Volný nábytek - venkovní mobiliář (samostatný výkaz)</t>
  </si>
  <si>
    <t xml:space="preserve">SO 55 - SO 55 Oplocení</t>
  </si>
  <si>
    <t xml:space="preserve">348A1401</t>
  </si>
  <si>
    <t xml:space="preserve">Plotové zdivo z lomového kamene oboustranně lícovaného tl 300 mm, v 1,5m prvek g</t>
  </si>
  <si>
    <t xml:space="preserve">348A1401A</t>
  </si>
  <si>
    <t xml:space="preserve">Kamenná zídka do vápenno hliněné malty, vč.vrátek prvek b  (dle externí cenové nabídky) </t>
  </si>
  <si>
    <t xml:space="preserve">348A2003</t>
  </si>
  <si>
    <t xml:space="preserve">Sloupky a vzpěry ocelové v 2,5 m pro osazení drátěné výplně se zabetonováním - prvek m</t>
  </si>
  <si>
    <t xml:space="preserve">348A3001</t>
  </si>
  <si>
    <t xml:space="preserve">Výplň oplocení z drátěného pletiva - délka plotu 630,7 m - prvek m</t>
  </si>
  <si>
    <t xml:space="preserve">348A3002A</t>
  </si>
  <si>
    <t xml:space="preserve">Dřevěný plaňkový plot, dřevěné sloupky, plańky z loupané kulatiny, vč.vrátek prvek a (dle externí cenové nabídky)</t>
  </si>
  <si>
    <t xml:space="preserve">348A3002B</t>
  </si>
  <si>
    <t xml:space="preserve">Dřevěný plaňkový plot, dřevěné sloupky, plańky z loupané kulatiny, vč.vrátek prvek c (dle externí cenové nabídky) </t>
  </si>
  <si>
    <t xml:space="preserve">348A3002C</t>
  </si>
  <si>
    <t xml:space="preserve">Dřevěný laťkový plot s proměnnou výškou, dřevěné sloupky, dřevěné sloupky, plaňky z latí, vč.branky prvek d (dle externí cenové nabídky) </t>
  </si>
  <si>
    <t xml:space="preserve">348A3002D</t>
  </si>
  <si>
    <t xml:space="preserve">Dřevěný plot s podezdívkou z lom.kamene, dřevěné plaňky, vč.branky prvek e (dle externí cenové nabídky) </t>
  </si>
  <si>
    <t xml:space="preserve">348A3002E</t>
  </si>
  <si>
    <t xml:space="preserve">Plný dřevěný plot, dřevěné sloupky, prkenná výplň prvek f (dle externí cenové nabídky) </t>
  </si>
  <si>
    <t xml:space="preserve">348A3002F</t>
  </si>
  <si>
    <t xml:space="preserve">Ohrada pro ovce, dřevěné kůly+hrubá prkna prvek h (dle externí cenové nabídky) </t>
  </si>
  <si>
    <t xml:space="preserve">348A3002G</t>
  </si>
  <si>
    <t xml:space="preserve">Plańkový plot s diagonálním křížem, sloupky z čedič,.kamene, vč.vrátke prvek i (dle externí cenové nabídky) </t>
  </si>
  <si>
    <t xml:space="preserve">348A3002H</t>
  </si>
  <si>
    <t xml:space="preserve">Vyplétaný plot, vč.vrátek prvek j (dle externí cenové nabídky) </t>
  </si>
  <si>
    <t xml:space="preserve">348A3002I</t>
  </si>
  <si>
    <t xml:space="preserve">Vyplétaný plot prvek k (dle externí cenové nabídky) </t>
  </si>
  <si>
    <t xml:space="preserve">348A3002J</t>
  </si>
  <si>
    <t xml:space="preserve">Dřevěný plaňkový plot, dřev.plaňkové sloupky s ukončením ve tvaru koule, ozdobné latě, kamenná podezdívka  prvek l (dle externí cenové nabídky) </t>
  </si>
  <si>
    <t xml:space="preserve">348A3002K</t>
  </si>
  <si>
    <t xml:space="preserve">Oplocení areálu dřevěným plaňkovým plotem vč.vrat prvek n</t>
  </si>
  <si>
    <t xml:space="preserve">SO Strojovna SHZ - SHZ strojovna</t>
  </si>
  <si>
    <t xml:space="preserve">SO Slaboproud - SO Slaboproud - propojení mezi objekty</t>
  </si>
  <si>
    <t xml:space="preserve">Elektroinstalace slaboproud  - propojení mezi objekty (samostatný výkaz)</t>
  </si>
  <si>
    <t xml:space="preserve">SO Vegetační úpravy - SO Vegetační a krajinářské úpravy</t>
  </si>
  <si>
    <t xml:space="preserve">111201103</t>
  </si>
  <si>
    <t xml:space="preserve">Odstranění křovin a stromů průměru kmene do 100 mm i s kořeny z celkové plochy přes 10000 m2</t>
  </si>
  <si>
    <t xml:space="preserve">111201401</t>
  </si>
  <si>
    <t xml:space="preserve">Spálení křovin a stromů průměru kmene do 100 mm</t>
  </si>
  <si>
    <t xml:space="preserve">111211131</t>
  </si>
  <si>
    <t xml:space="preserve">Spálení listnatého klestu se snášením D do 30 cm ve svahu do 1:3</t>
  </si>
  <si>
    <t xml:space="preserve">112101101</t>
  </si>
  <si>
    <t xml:space="preserve">Kácení stromů listnatých D kmene do 300 mm</t>
  </si>
  <si>
    <t xml:space="preserve">112201101</t>
  </si>
  <si>
    <t xml:space="preserve">Odstranění pařezů D do 300 mm</t>
  </si>
  <si>
    <t xml:space="preserve">162201411</t>
  </si>
  <si>
    <t xml:space="preserve">Vodorovné přemístění kmenů stromů listnatých do 1 km D kmene do 300 mm (ponechání v areálu k dalšímu použití)</t>
  </si>
  <si>
    <t xml:space="preserve">183101112</t>
  </si>
  <si>
    <t xml:space="preserve">Jamky pro výsadbu bez výměny půdy zeminy tř 1 až 4 objem do 0,02 m3 v rovině a svahu do 1:5</t>
  </si>
  <si>
    <t xml:space="preserve">184701111</t>
  </si>
  <si>
    <t xml:space="preserve">Výsadba živého plotu bez balu v rovině a svahu do 1:5 - podél ocelového plotu a části dřevěného plotu</t>
  </si>
  <si>
    <t xml:space="preserve">026504170A</t>
  </si>
  <si>
    <t xml:space="preserve">keř např. Dřišťál bělolistý /Berberis candidula/ 30 cm, K</t>
  </si>
  <si>
    <t xml:space="preserve">184911421</t>
  </si>
  <si>
    <t xml:space="preserve">Mulčování rostlin kůrou tl. do 0,1 m v rovině a svahu do 1:5 - kolem keřů</t>
  </si>
  <si>
    <t xml:space="preserve">103911000</t>
  </si>
  <si>
    <t xml:space="preserve">kůra mulčovací VL</t>
  </si>
  <si>
    <t xml:space="preserve">998231311</t>
  </si>
  <si>
    <t xml:space="preserve">Přesun hmot pro sadovnické a krajinářské úpravy vodorovně do 5000 m</t>
  </si>
  <si>
    <t xml:space="preserve">SO A Boží Muka - SO A Boží Muka L.P. 1897</t>
  </si>
  <si>
    <t xml:space="preserve">Boží muka L.P.1897 (restaurátorská práce)</t>
  </si>
  <si>
    <t xml:space="preserve">SO G - SO G Statek z Týřovic</t>
  </si>
  <si>
    <t xml:space="preserve">279232511A</t>
  </si>
  <si>
    <t xml:space="preserve">Postupná podezdívka základového zdiva cihlami pálenými na MC ze tří stran objektu, vč.zemních a dalších pomocných prací</t>
  </si>
  <si>
    <t xml:space="preserve">Kachlová kamna přenesení a znovupostavení (dle externí nabídky)</t>
  </si>
  <si>
    <t xml:space="preserve">SO N Socha.sv.Donata - SO N Socha sv.Donat</t>
  </si>
  <si>
    <t xml:space="preserve">Socha sv.Donat (restaurátorská práce)</t>
  </si>
  <si>
    <t xml:space="preserve">SO Q - SO Q Dům z Jílového</t>
  </si>
  <si>
    <t xml:space="preserve">Výsadba okrasného listnatého stromu - vrba bílá OK 14-16 cm, s kořenovým balem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,##0.000"/>
    <numFmt numFmtId="167" formatCode="#,##0.00"/>
    <numFmt numFmtId="168" formatCode="_-* #,##0_-;\-* #,##0_-;_-* \-_-;_-@_-"/>
    <numFmt numFmtId="169" formatCode="_-* #,##0.00_-;\-* #,##0.00_-;_-* \-??_-;_-@_-"/>
    <numFmt numFmtId="170" formatCode="_-* #,##0.00&quot; Kč&quot;_-;\-* #,##0.00&quot; Kč&quot;_-;_-* \-??&quot; Kč&quot;_-;_-@_-"/>
    <numFmt numFmtId="171" formatCode="\ #,##0.00&quot; Kč &quot;;\-#,##0.00&quot; Kč &quot;;&quot; -&quot;#&quot; Kč &quot;;@\ "/>
    <numFmt numFmtId="172" formatCode="0"/>
    <numFmt numFmtId="173" formatCode="_-\Ł* #,##0_-;&quot;-Ł&quot;* #,##0_-;_-\Ł* \-_-;_-@_-"/>
    <numFmt numFmtId="174" formatCode="_-\Ł* #,##0.00_-;&quot;-Ł&quot;* #,##0.00_-;_-\Ł* \-??_-;_-@_-"/>
    <numFmt numFmtId="175" formatCode="_-* #,##0.00\ _K_č_-;\-* #,##0.00\ _K_č_-;_-* \-??\ _K_č_-;_-@_-"/>
    <numFmt numFmtId="176" formatCode="#"/>
    <numFmt numFmtId="177" formatCode="[$-409]m/d/yyyy"/>
    <numFmt numFmtId="178" formatCode="dd\.mm\.yyyy"/>
    <numFmt numFmtId="179" formatCode="#,##0"/>
    <numFmt numFmtId="180" formatCode="0.00%"/>
    <numFmt numFmtId="181" formatCode="#,##0.00;\-#,##0.00"/>
    <numFmt numFmtId="182" formatCode="0.00%;\-0.00%"/>
    <numFmt numFmtId="183" formatCode="General"/>
    <numFmt numFmtId="184" formatCode="#,##0.00000;\-#,##0.00000"/>
    <numFmt numFmtId="185" formatCode="#,##0.000;\-#,##0.000"/>
  </numFmts>
  <fonts count="11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1"/>
      <name val="Arial"/>
      <family val="2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sz val="12"/>
      <name val="Times New Roman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8"/>
      <name val="Arial"/>
      <family val="2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0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sz val="10"/>
      <name val="Arial"/>
      <family val="0"/>
      <charset val="204"/>
    </font>
    <font>
      <sz val="11"/>
      <name val="Times New Roman CE"/>
      <family val="1"/>
      <charset val="238"/>
    </font>
    <font>
      <sz val="10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333399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4"/>
      <name val="Trebuchet MS"/>
      <family val="2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Trebuchet MS"/>
      <family val="2"/>
    </font>
    <font>
      <sz val="12"/>
      <name val="Trebuchet MS"/>
      <family val="2"/>
    </font>
    <font>
      <sz val="10"/>
      <name val="Trebuchet MS"/>
      <family val="2"/>
    </font>
    <font>
      <sz val="9"/>
      <name val="Trebuchet MS"/>
      <family val="2"/>
    </font>
    <font>
      <i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color rgb="FF969696"/>
      <name val="Trebuchet MS"/>
      <family val="2"/>
    </font>
    <font>
      <sz val="9"/>
      <name val="Trebuchet MS"/>
      <family val="0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trike val="true"/>
      <sz val="9"/>
      <name val="Trebuchet MS"/>
      <family val="2"/>
    </font>
    <font>
      <strike val="true"/>
      <sz val="12"/>
      <name val="Trebuchet MS"/>
      <family val="2"/>
    </font>
    <font>
      <sz val="8"/>
      <color rgb="FF003366"/>
      <name val="Trebuchet MS"/>
      <family val="0"/>
      <charset val="238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sz val="18"/>
      <color rgb="FF0000FF"/>
      <name val="Wingdings 2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strike val="true"/>
      <sz val="8"/>
      <name val="Trebuchet MS"/>
      <family val="2"/>
      <charset val="238"/>
    </font>
    <font>
      <b val="true"/>
      <sz val="8"/>
      <color rgb="FFFF0000"/>
      <name val="Trebuchet MS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77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2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3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3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3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2" fillId="10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9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5" fillId="0" border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1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1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1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9" fillId="24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4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4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24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24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24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4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4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4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4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4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4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0" xfId="4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4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4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4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0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50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50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50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50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50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5" fillId="0" borderId="0" xfId="50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0" xfId="5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50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8" fontId="77" fillId="0" borderId="0" xfId="50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8" fillId="0" borderId="0" xfId="50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50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9" fontId="79" fillId="0" borderId="0" xfId="50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0" fillId="0" borderId="0" xfId="50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0" fontId="79" fillId="8" borderId="0" xfId="50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0" fillId="0" borderId="0" xfId="50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50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1" fillId="0" borderId="0" xfId="50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70" fillId="0" borderId="0" xfId="5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0" fillId="8" borderId="0" xfId="50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9" fontId="70" fillId="11" borderId="0" xfId="501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80" fillId="0" borderId="0" xfId="50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9" fontId="70" fillId="8" borderId="0" xfId="50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70" fillId="0" borderId="0" xfId="50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82" fillId="0" borderId="0" xfId="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82" fillId="11" borderId="0" xfId="501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5" fontId="70" fillId="0" borderId="0" xfId="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2" fillId="0" borderId="0" xfId="5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0" xfId="50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4" fillId="0" borderId="0" xfId="50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50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82" fillId="0" borderId="0" xfId="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1" fillId="0" borderId="0" xfId="50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5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5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6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7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5" fillId="11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9" fillId="1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9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3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81" fontId="9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2" fontId="9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1" fontId="9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0" fillId="1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0" fillId="1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0" fillId="1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1" fontId="90" fillId="1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6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7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7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3" fontId="9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3" fontId="9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8" fontId="7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9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3" fontId="7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1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1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1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5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3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3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7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99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9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4" fontId="9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1" fontId="9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10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104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10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4" fontId="10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1" fontId="10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10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10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4" fontId="10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10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9" fillId="1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79" fillId="1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1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7" fillId="1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3" fontId="7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8" fontId="7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9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9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1" fontId="9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0" fillId="1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7" fillId="1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1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8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10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3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7" fillId="1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7" fillId="10" borderId="3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7" fillId="10" borderId="3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81" fontId="7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106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106" fillId="0" borderId="2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1" fontId="10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84" fillId="0" borderId="2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81" fontId="8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4" fillId="0" borderId="2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84" fontId="8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4" fontId="84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81" fontId="8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81" fontId="10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5" fontId="0" fillId="0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0" fillId="0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4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4" fontId="9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4" fontId="9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8" fillId="0" borderId="3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08" fillId="0" borderId="3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8" fillId="0" borderId="3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8" fillId="0" borderId="3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5" fontId="108" fillId="0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108" fillId="0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4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4" fontId="9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4" fontId="9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109" fillId="0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0" fillId="0" borderId="3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10" fillId="0" borderId="3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0" fillId="0" borderId="3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0" fillId="0" borderId="3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5" fontId="110" fillId="0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110" fillId="0" borderId="3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81" fontId="110" fillId="0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111" fillId="0" borderId="4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84" fontId="94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84" fontId="94" fillId="0" borderId="3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</cellXfs>
  <cellStyles count="7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1"/>
    <cellStyle name="1 10" xfId="22"/>
    <cellStyle name="1 11" xfId="23"/>
    <cellStyle name="1 2" xfId="24"/>
    <cellStyle name="1 2 2" xfId="25"/>
    <cellStyle name="1 3" xfId="26"/>
    <cellStyle name="1 3 2" xfId="27"/>
    <cellStyle name="1 4" xfId="28"/>
    <cellStyle name="1 5" xfId="29"/>
    <cellStyle name="1 6" xfId="30"/>
    <cellStyle name="1 7" xfId="31"/>
    <cellStyle name="1 8" xfId="32"/>
    <cellStyle name="1 9" xfId="33"/>
    <cellStyle name="1_4 ZTI" xfId="34"/>
    <cellStyle name="1_IO 06_5_1_Silnoproud" xfId="35"/>
    <cellStyle name="1_Xl0000039" xfId="36"/>
    <cellStyle name="1_Xl0000039_20111111_-_VZT_výkaz_výměr" xfId="37"/>
    <cellStyle name="1_Xl0000039_3 VZT" xfId="38"/>
    <cellStyle name="20 % – Zvýraznění1 2" xfId="39"/>
    <cellStyle name="20 % – Zvýraznění1 3" xfId="40"/>
    <cellStyle name="20 % – Zvýraznění1 4" xfId="41"/>
    <cellStyle name="20 % – Zvýraznění2 2" xfId="42"/>
    <cellStyle name="20 % – Zvýraznění2 3" xfId="43"/>
    <cellStyle name="20 % – Zvýraznění2 4" xfId="44"/>
    <cellStyle name="20 % – Zvýraznění3 2" xfId="45"/>
    <cellStyle name="20 % – Zvýraznění3 3" xfId="46"/>
    <cellStyle name="20 % – Zvýraznění3 4" xfId="47"/>
    <cellStyle name="20 % – Zvýraznění4 2" xfId="48"/>
    <cellStyle name="20 % – Zvýraznění4 3" xfId="49"/>
    <cellStyle name="20 % – Zvýraznění4 4" xfId="50"/>
    <cellStyle name="20 % – Zvýraznění5 2" xfId="51"/>
    <cellStyle name="20 % – Zvýraznění5 3" xfId="52"/>
    <cellStyle name="20 % – Zvýraznění5 4" xfId="53"/>
    <cellStyle name="20 % – Zvýraznění6 2" xfId="54"/>
    <cellStyle name="20 % – Zvýraznění6 3" xfId="55"/>
    <cellStyle name="20 % – Zvýraznění6 4" xfId="56"/>
    <cellStyle name="20% - Accent1" xfId="57"/>
    <cellStyle name="20% - Accent2" xfId="58"/>
    <cellStyle name="20% - Accent3" xfId="59"/>
    <cellStyle name="20% - Accent4" xfId="60"/>
    <cellStyle name="20% - Accent5" xfId="61"/>
    <cellStyle name="20% - Accent6" xfId="62"/>
    <cellStyle name="40 % – Zvýraznění1 2" xfId="63"/>
    <cellStyle name="40 % – Zvýraznění1 3" xfId="64"/>
    <cellStyle name="40 % – Zvýraznění1 4" xfId="65"/>
    <cellStyle name="40 % – Zvýraznění2 2" xfId="66"/>
    <cellStyle name="40 % – Zvýraznění2 3" xfId="67"/>
    <cellStyle name="40 % – Zvýraznění2 4" xfId="68"/>
    <cellStyle name="40 % – Zvýraznění3 2" xfId="69"/>
    <cellStyle name="40 % – Zvýraznění3 3" xfId="70"/>
    <cellStyle name="40 % – Zvýraznění3 4" xfId="71"/>
    <cellStyle name="40 % – Zvýraznění4 2" xfId="72"/>
    <cellStyle name="40 % – Zvýraznění4 3" xfId="73"/>
    <cellStyle name="40 % – Zvýraznění4 4" xfId="74"/>
    <cellStyle name="40 % – Zvýraznění5 2" xfId="75"/>
    <cellStyle name="40 % – Zvýraznění5 3" xfId="76"/>
    <cellStyle name="40 % – Zvýraznění5 4" xfId="77"/>
    <cellStyle name="40 % – Zvýraznění6 2" xfId="78"/>
    <cellStyle name="40 % – Zvýraznění6 3" xfId="79"/>
    <cellStyle name="40 % – Zvýraznění6 4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5" xfId="87"/>
    <cellStyle name="5 10" xfId="88"/>
    <cellStyle name="5 10 2" xfId="89"/>
    <cellStyle name="5 10 2 2" xfId="90"/>
    <cellStyle name="5 10 3" xfId="91"/>
    <cellStyle name="5 11" xfId="92"/>
    <cellStyle name="5 11 2" xfId="93"/>
    <cellStyle name="5 11 2 2" xfId="94"/>
    <cellStyle name="5 11 3" xfId="95"/>
    <cellStyle name="5 12" xfId="96"/>
    <cellStyle name="5 12 2" xfId="97"/>
    <cellStyle name="5 12 2 2" xfId="98"/>
    <cellStyle name="5 12 3" xfId="99"/>
    <cellStyle name="5 13" xfId="100"/>
    <cellStyle name="5 13 2" xfId="101"/>
    <cellStyle name="5 13 2 2" xfId="102"/>
    <cellStyle name="5 13 3" xfId="103"/>
    <cellStyle name="5 14" xfId="104"/>
    <cellStyle name="5 14 2" xfId="105"/>
    <cellStyle name="5 14 2 2" xfId="106"/>
    <cellStyle name="5 14 3" xfId="107"/>
    <cellStyle name="5 15" xfId="108"/>
    <cellStyle name="5 15 2" xfId="109"/>
    <cellStyle name="5 15 2 2" xfId="110"/>
    <cellStyle name="5 15 3" xfId="111"/>
    <cellStyle name="5 16" xfId="112"/>
    <cellStyle name="5 16 2" xfId="113"/>
    <cellStyle name="5 16 2 2" xfId="114"/>
    <cellStyle name="5 16 3" xfId="115"/>
    <cellStyle name="5 17" xfId="116"/>
    <cellStyle name="5 17 2" xfId="117"/>
    <cellStyle name="5 17 2 2" xfId="118"/>
    <cellStyle name="5 17 3" xfId="119"/>
    <cellStyle name="5 18" xfId="120"/>
    <cellStyle name="5 18 2" xfId="121"/>
    <cellStyle name="5 18 2 2" xfId="122"/>
    <cellStyle name="5 18 3" xfId="123"/>
    <cellStyle name="5 19" xfId="124"/>
    <cellStyle name="5 19 2" xfId="125"/>
    <cellStyle name="5 19 2 2" xfId="126"/>
    <cellStyle name="5 19 3" xfId="127"/>
    <cellStyle name="5 2" xfId="128"/>
    <cellStyle name="5 2 2" xfId="129"/>
    <cellStyle name="5 2 2 2" xfId="130"/>
    <cellStyle name="5 2 3" xfId="131"/>
    <cellStyle name="5 20" xfId="132"/>
    <cellStyle name="5 20 2" xfId="133"/>
    <cellStyle name="5 20 2 2" xfId="134"/>
    <cellStyle name="5 20 3" xfId="135"/>
    <cellStyle name="5 21" xfId="136"/>
    <cellStyle name="5 21 2" xfId="137"/>
    <cellStyle name="5 21 2 2" xfId="138"/>
    <cellStyle name="5 21 3" xfId="139"/>
    <cellStyle name="5 22" xfId="140"/>
    <cellStyle name="5 22 2" xfId="141"/>
    <cellStyle name="5 22 2 2" xfId="142"/>
    <cellStyle name="5 22 3" xfId="143"/>
    <cellStyle name="5 23" xfId="144"/>
    <cellStyle name="5 23 2" xfId="145"/>
    <cellStyle name="5 23 2 2" xfId="146"/>
    <cellStyle name="5 23 3" xfId="147"/>
    <cellStyle name="5 24" xfId="148"/>
    <cellStyle name="5 24 2" xfId="149"/>
    <cellStyle name="5 24 2 2" xfId="150"/>
    <cellStyle name="5 24 3" xfId="151"/>
    <cellStyle name="5 25" xfId="152"/>
    <cellStyle name="5 25 2" xfId="153"/>
    <cellStyle name="5 25 2 2" xfId="154"/>
    <cellStyle name="5 25 3" xfId="155"/>
    <cellStyle name="5 26" xfId="156"/>
    <cellStyle name="5 26 2" xfId="157"/>
    <cellStyle name="5 26 2 2" xfId="158"/>
    <cellStyle name="5 26 3" xfId="159"/>
    <cellStyle name="5 27" xfId="160"/>
    <cellStyle name="5 27 2" xfId="161"/>
    <cellStyle name="5 27 2 2" xfId="162"/>
    <cellStyle name="5 27 3" xfId="163"/>
    <cellStyle name="5 28" xfId="164"/>
    <cellStyle name="5 28 2" xfId="165"/>
    <cellStyle name="5 28 2 2" xfId="166"/>
    <cellStyle name="5 28 3" xfId="167"/>
    <cellStyle name="5 29" xfId="168"/>
    <cellStyle name="5 29 2" xfId="169"/>
    <cellStyle name="5 29 2 2" xfId="170"/>
    <cellStyle name="5 29 3" xfId="171"/>
    <cellStyle name="5 3" xfId="172"/>
    <cellStyle name="5 3 2" xfId="173"/>
    <cellStyle name="5 3 2 2" xfId="174"/>
    <cellStyle name="5 3 3" xfId="175"/>
    <cellStyle name="5 30" xfId="176"/>
    <cellStyle name="5 30 2" xfId="177"/>
    <cellStyle name="5 30 2 2" xfId="178"/>
    <cellStyle name="5 30 3" xfId="179"/>
    <cellStyle name="5 31" xfId="180"/>
    <cellStyle name="5 31 2" xfId="181"/>
    <cellStyle name="5 31 2 2" xfId="182"/>
    <cellStyle name="5 31 3" xfId="183"/>
    <cellStyle name="5 32" xfId="184"/>
    <cellStyle name="5 32 2" xfId="185"/>
    <cellStyle name="5 32 2 2" xfId="186"/>
    <cellStyle name="5 32 3" xfId="187"/>
    <cellStyle name="5 33" xfId="188"/>
    <cellStyle name="5 33 2" xfId="189"/>
    <cellStyle name="5 33 2 2" xfId="190"/>
    <cellStyle name="5 33 3" xfId="191"/>
    <cellStyle name="5 34" xfId="192"/>
    <cellStyle name="5 34 2" xfId="193"/>
    <cellStyle name="5 34 2 2" xfId="194"/>
    <cellStyle name="5 34 3" xfId="195"/>
    <cellStyle name="5 35" xfId="196"/>
    <cellStyle name="5 35 2" xfId="197"/>
    <cellStyle name="5 35 2 2" xfId="198"/>
    <cellStyle name="5 35 3" xfId="199"/>
    <cellStyle name="5 36" xfId="200"/>
    <cellStyle name="5 36 2" xfId="201"/>
    <cellStyle name="5 36 2 2" xfId="202"/>
    <cellStyle name="5 36 3" xfId="203"/>
    <cellStyle name="5 37" xfId="204"/>
    <cellStyle name="5 37 2" xfId="205"/>
    <cellStyle name="5 37 2 2" xfId="206"/>
    <cellStyle name="5 37 3" xfId="207"/>
    <cellStyle name="5 38" xfId="208"/>
    <cellStyle name="5 38 2" xfId="209"/>
    <cellStyle name="5 38 2 2" xfId="210"/>
    <cellStyle name="5 38 3" xfId="211"/>
    <cellStyle name="5 39" xfId="212"/>
    <cellStyle name="5 39 2" xfId="213"/>
    <cellStyle name="5 39 2 2" xfId="214"/>
    <cellStyle name="5 39 3" xfId="215"/>
    <cellStyle name="5 4" xfId="216"/>
    <cellStyle name="5 4 2" xfId="217"/>
    <cellStyle name="5 4 2 2" xfId="218"/>
    <cellStyle name="5 4 3" xfId="219"/>
    <cellStyle name="5 40" xfId="220"/>
    <cellStyle name="5 40 2" xfId="221"/>
    <cellStyle name="5 41" xfId="222"/>
    <cellStyle name="5 41 2" xfId="223"/>
    <cellStyle name="5 42" xfId="224"/>
    <cellStyle name="5 5" xfId="225"/>
    <cellStyle name="5 5 2" xfId="226"/>
    <cellStyle name="5 5 2 2" xfId="227"/>
    <cellStyle name="5 5 3" xfId="228"/>
    <cellStyle name="5 6" xfId="229"/>
    <cellStyle name="5 6 2" xfId="230"/>
    <cellStyle name="5 6 2 2" xfId="231"/>
    <cellStyle name="5 6 3" xfId="232"/>
    <cellStyle name="5 7" xfId="233"/>
    <cellStyle name="5 7 2" xfId="234"/>
    <cellStyle name="5 7 2 2" xfId="235"/>
    <cellStyle name="5 7 3" xfId="236"/>
    <cellStyle name="5 8" xfId="237"/>
    <cellStyle name="5 8 2" xfId="238"/>
    <cellStyle name="5 8 2 2" xfId="239"/>
    <cellStyle name="5 8 3" xfId="240"/>
    <cellStyle name="5 9" xfId="241"/>
    <cellStyle name="5 9 2" xfId="242"/>
    <cellStyle name="5 9 2 2" xfId="243"/>
    <cellStyle name="5 9 3" xfId="244"/>
    <cellStyle name="60 % – Zvýraznění1 2" xfId="245"/>
    <cellStyle name="60 % – Zvýraznění1 3" xfId="246"/>
    <cellStyle name="60 % – Zvýraznění1 4" xfId="247"/>
    <cellStyle name="60 % – Zvýraznění2 2" xfId="248"/>
    <cellStyle name="60 % – Zvýraznění2 3" xfId="249"/>
    <cellStyle name="60 % – Zvýraznění2 4" xfId="250"/>
    <cellStyle name="60 % – Zvýraznění3 2" xfId="251"/>
    <cellStyle name="60 % – Zvýraznění3 3" xfId="252"/>
    <cellStyle name="60 % – Zvýraznění3 4" xfId="253"/>
    <cellStyle name="60 % – Zvýraznění4 2" xfId="254"/>
    <cellStyle name="60 % – Zvýraznění4 3" xfId="255"/>
    <cellStyle name="60 % – Zvýraznění4 4" xfId="256"/>
    <cellStyle name="60 % – Zvýraznění5 2" xfId="257"/>
    <cellStyle name="60 % – Zvýraznění5 3" xfId="258"/>
    <cellStyle name="60 % – Zvýraznění5 4" xfId="259"/>
    <cellStyle name="60 % – Zvýraznění6 2" xfId="260"/>
    <cellStyle name="60 % – Zvýraznění6 3" xfId="261"/>
    <cellStyle name="60 % – Zvýraznění6 4" xfId="262"/>
    <cellStyle name="60% - Accent1" xfId="263"/>
    <cellStyle name="60% - Accent2" xfId="264"/>
    <cellStyle name="60% - Accent3" xfId="265"/>
    <cellStyle name="60% - Accent4" xfId="266"/>
    <cellStyle name="60% - Accent5" xfId="267"/>
    <cellStyle name="60% - Accent6" xfId="268"/>
    <cellStyle name="_1.1_Stavební část1" xfId="269"/>
    <cellStyle name="_Nabídka KV SiPass" xfId="270"/>
    <cellStyle name="_Nabídka KV SiPass 2" xfId="271"/>
    <cellStyle name="_PERSONAL" xfId="272"/>
    <cellStyle name="_PERSONAL_1" xfId="273"/>
    <cellStyle name="_SO 01c_ESO_specifikace" xfId="274"/>
    <cellStyle name="_stav" xfId="275"/>
    <cellStyle name="Accent1" xfId="276"/>
    <cellStyle name="Accent2" xfId="277"/>
    <cellStyle name="Accent3" xfId="278"/>
    <cellStyle name="Accent4" xfId="279"/>
    <cellStyle name="Accent5" xfId="280"/>
    <cellStyle name="Accent6" xfId="281"/>
    <cellStyle name="Bad 1" xfId="282"/>
    <cellStyle name="bezčárky_" xfId="283"/>
    <cellStyle name="Calculation" xfId="284"/>
    <cellStyle name="Celkem 2" xfId="285"/>
    <cellStyle name="Celkem 3" xfId="286"/>
    <cellStyle name="Celkem 4" xfId="287"/>
    <cellStyle name="CenaJednPolozky" xfId="288"/>
    <cellStyle name="CenaPolozkyCelk" xfId="289"/>
    <cellStyle name="Check Cell" xfId="290"/>
    <cellStyle name="Chybně 2" xfId="291"/>
    <cellStyle name="Chybně 3" xfId="292"/>
    <cellStyle name="Chybně 4" xfId="293"/>
    <cellStyle name="ColStyle2" xfId="294"/>
    <cellStyle name="ColStyle3" xfId="295"/>
    <cellStyle name="ColStyle6" xfId="296"/>
    <cellStyle name="Dziesiętny [0]_laroux" xfId="297"/>
    <cellStyle name="Dziesiętny_laroux" xfId="298"/>
    <cellStyle name="Explanatory Text" xfId="299"/>
    <cellStyle name="Good 1" xfId="300"/>
    <cellStyle name="Heading 1 1" xfId="301"/>
    <cellStyle name="Heading 2 1" xfId="302"/>
    <cellStyle name="Heading 3" xfId="303"/>
    <cellStyle name="Heading 4" xfId="304"/>
    <cellStyle name="HmotnPolozkyCelk" xfId="305"/>
    <cellStyle name="Hypertextový odkaz 2" xfId="306"/>
    <cellStyle name="Hypertextový odkaz 2 2" xfId="307"/>
    <cellStyle name="Hypertextový odkaz 2 3" xfId="308"/>
    <cellStyle name="Input" xfId="309"/>
    <cellStyle name="Kontrolní buňka 2" xfId="310"/>
    <cellStyle name="Kontrolní buňka 3" xfId="311"/>
    <cellStyle name="Kontrolní buňka 4" xfId="312"/>
    <cellStyle name="lehký dolní okraj" xfId="313"/>
    <cellStyle name="Linked Cell" xfId="314"/>
    <cellStyle name="MJPolozky" xfId="315"/>
    <cellStyle name="MnozstviPolozky" xfId="316"/>
    <cellStyle name="Měna 2" xfId="317"/>
    <cellStyle name="měny 10" xfId="318"/>
    <cellStyle name="měny 11" xfId="319"/>
    <cellStyle name="měny 12" xfId="320"/>
    <cellStyle name="měny 13" xfId="321"/>
    <cellStyle name="měny 2" xfId="322"/>
    <cellStyle name="měny 2 2" xfId="323"/>
    <cellStyle name="měny 2 2 2" xfId="324"/>
    <cellStyle name="měny 2 3" xfId="325"/>
    <cellStyle name="měny 2_Propočet nákladů Říčany 10-2012" xfId="326"/>
    <cellStyle name="měny 3" xfId="327"/>
    <cellStyle name="měny 4" xfId="328"/>
    <cellStyle name="měny 5" xfId="329"/>
    <cellStyle name="měny 6" xfId="330"/>
    <cellStyle name="měny 7" xfId="331"/>
    <cellStyle name="měny 8" xfId="332"/>
    <cellStyle name="měny 9" xfId="333"/>
    <cellStyle name="nadpis" xfId="334"/>
    <cellStyle name="Nadpis 1 2" xfId="335"/>
    <cellStyle name="Nadpis 1 3" xfId="336"/>
    <cellStyle name="Nadpis 1 4" xfId="337"/>
    <cellStyle name="Nadpis 2 2" xfId="338"/>
    <cellStyle name="Nadpis 2 3" xfId="339"/>
    <cellStyle name="Nadpis 2 4" xfId="340"/>
    <cellStyle name="Nadpis 3 2" xfId="341"/>
    <cellStyle name="Nadpis 3 3" xfId="342"/>
    <cellStyle name="Nadpis 3 4" xfId="343"/>
    <cellStyle name="Nadpis 4 2" xfId="344"/>
    <cellStyle name="Nadpis 4 3" xfId="345"/>
    <cellStyle name="Nadpis 4 4" xfId="346"/>
    <cellStyle name="nadpis-12" xfId="347"/>
    <cellStyle name="nadpis-podtr-12" xfId="348"/>
    <cellStyle name="nadpis-podtr-šik" xfId="349"/>
    <cellStyle name="nadpis-podtr." xfId="350"/>
    <cellStyle name="nadpis-podtr. 2" xfId="351"/>
    <cellStyle name="nadpis-podtr. 3" xfId="352"/>
    <cellStyle name="NazevOddilu" xfId="353"/>
    <cellStyle name="NazevPolozky" xfId="354"/>
    <cellStyle name="Neutral 1" xfId="355"/>
    <cellStyle name="Neutrální 2" xfId="356"/>
    <cellStyle name="Neutrální 3" xfId="357"/>
    <cellStyle name="Neutrální 4" xfId="358"/>
    <cellStyle name="Normal_Power Voltage Bill 08.06" xfId="359"/>
    <cellStyle name="Normalny_laroux" xfId="360"/>
    <cellStyle name="normální 10" xfId="361"/>
    <cellStyle name="normální 10 2" xfId="362"/>
    <cellStyle name="normální 10 3" xfId="363"/>
    <cellStyle name="normální 10 4" xfId="364"/>
    <cellStyle name="normální 10 5" xfId="365"/>
    <cellStyle name="normální 10 6" xfId="366"/>
    <cellStyle name="normální 10 7" xfId="367"/>
    <cellStyle name="normální 11" xfId="368"/>
    <cellStyle name="normální 11 2" xfId="369"/>
    <cellStyle name="normální 11 3" xfId="370"/>
    <cellStyle name="normální 11 4" xfId="371"/>
    <cellStyle name="normální 11 5" xfId="372"/>
    <cellStyle name="normální 11 6" xfId="373"/>
    <cellStyle name="normální 11 7" xfId="374"/>
    <cellStyle name="normální 12" xfId="375"/>
    <cellStyle name="normální 12 2" xfId="376"/>
    <cellStyle name="normální 12 3" xfId="377"/>
    <cellStyle name="normální 12 4" xfId="378"/>
    <cellStyle name="normální 12 5" xfId="379"/>
    <cellStyle name="normální 12 6" xfId="380"/>
    <cellStyle name="normální 12 7" xfId="381"/>
    <cellStyle name="normální 12 8" xfId="382"/>
    <cellStyle name="normální 13" xfId="383"/>
    <cellStyle name="normální 13 2" xfId="384"/>
    <cellStyle name="normální 13 3" xfId="385"/>
    <cellStyle name="normální 13 4" xfId="386"/>
    <cellStyle name="normální 13 5" xfId="387"/>
    <cellStyle name="normální 13 6" xfId="388"/>
    <cellStyle name="normální 13 7" xfId="389"/>
    <cellStyle name="normální 14" xfId="390"/>
    <cellStyle name="normální 14 2" xfId="391"/>
    <cellStyle name="normální 14 3" xfId="392"/>
    <cellStyle name="normální 14 4" xfId="393"/>
    <cellStyle name="normální 14 5" xfId="394"/>
    <cellStyle name="normální 14 6" xfId="395"/>
    <cellStyle name="normální 14 7" xfId="396"/>
    <cellStyle name="normální 15" xfId="397"/>
    <cellStyle name="normální 16" xfId="398"/>
    <cellStyle name="normální 16 2" xfId="399"/>
    <cellStyle name="normální 17" xfId="400"/>
    <cellStyle name="normální 17 2" xfId="401"/>
    <cellStyle name="normální 18" xfId="402"/>
    <cellStyle name="normální 18 2" xfId="403"/>
    <cellStyle name="normální 19" xfId="404"/>
    <cellStyle name="normální 2" xfId="405"/>
    <cellStyle name="normální 2 2" xfId="406"/>
    <cellStyle name="normální 2 2 2" xfId="407"/>
    <cellStyle name="normální 2 2 2 2" xfId="408"/>
    <cellStyle name="normální 2 2 2 3" xfId="409"/>
    <cellStyle name="normální 2 2 2 3 2" xfId="410"/>
    <cellStyle name="normální 2 2 2 4" xfId="411"/>
    <cellStyle name="normální 2 2 3" xfId="412"/>
    <cellStyle name="normální 2 2 3 2" xfId="413"/>
    <cellStyle name="normální 2 2 3 3" xfId="414"/>
    <cellStyle name="normální 2 2 3 3 2" xfId="415"/>
    <cellStyle name="normální 2 2 3 4" xfId="416"/>
    <cellStyle name="normální 2 2 4" xfId="417"/>
    <cellStyle name="normální 2 2 4 2" xfId="418"/>
    <cellStyle name="normální 2 2 4 3" xfId="419"/>
    <cellStyle name="normální 2 2 4 3 2" xfId="420"/>
    <cellStyle name="normální 2 2 4 4" xfId="421"/>
    <cellStyle name="normální 2 2 5" xfId="422"/>
    <cellStyle name="normální 2 2 5 2" xfId="423"/>
    <cellStyle name="normální 2 2 5 3" xfId="424"/>
    <cellStyle name="normální 2 2 5 3 2" xfId="425"/>
    <cellStyle name="normální 2 2 5 4" xfId="426"/>
    <cellStyle name="normální 2 2 6" xfId="427"/>
    <cellStyle name="normální 2 2 7" xfId="428"/>
    <cellStyle name="normální 2 3" xfId="429"/>
    <cellStyle name="normální 2 4" xfId="430"/>
    <cellStyle name="normální 2 5" xfId="431"/>
    <cellStyle name="normální 2 6" xfId="432"/>
    <cellStyle name="normální 20" xfId="433"/>
    <cellStyle name="normální 21" xfId="434"/>
    <cellStyle name="normální 22" xfId="435"/>
    <cellStyle name="normální 23" xfId="436"/>
    <cellStyle name="normální 23 2" xfId="437"/>
    <cellStyle name="normální 24" xfId="438"/>
    <cellStyle name="normální 25" xfId="439"/>
    <cellStyle name="normální 26" xfId="440"/>
    <cellStyle name="normální 27" xfId="441"/>
    <cellStyle name="normální 2_01-DSP-10.20.30-001-MAR-vv" xfId="442"/>
    <cellStyle name="normální 3" xfId="443"/>
    <cellStyle name="normální 3 2" xfId="444"/>
    <cellStyle name="normální 3 2 2" xfId="445"/>
    <cellStyle name="normální 3 3" xfId="446"/>
    <cellStyle name="normální 3 4" xfId="447"/>
    <cellStyle name="normální 3 5" xfId="448"/>
    <cellStyle name="normální 3 6" xfId="449"/>
    <cellStyle name="normální 3 7" xfId="450"/>
    <cellStyle name="normální 3_01-DSP-10.20.30-001-MAR-vv" xfId="451"/>
    <cellStyle name="normální 4" xfId="452"/>
    <cellStyle name="normální 4 2" xfId="453"/>
    <cellStyle name="normální 4 3" xfId="454"/>
    <cellStyle name="normální 4 4" xfId="455"/>
    <cellStyle name="normální 4 5" xfId="456"/>
    <cellStyle name="normální 4 6" xfId="457"/>
    <cellStyle name="normální 4 7" xfId="458"/>
    <cellStyle name="normální 5" xfId="459"/>
    <cellStyle name="normální 5 2" xfId="460"/>
    <cellStyle name="normální 5 3" xfId="461"/>
    <cellStyle name="normální 5 4" xfId="462"/>
    <cellStyle name="normální 5 5" xfId="463"/>
    <cellStyle name="normální 5 6" xfId="464"/>
    <cellStyle name="normální 5 7" xfId="465"/>
    <cellStyle name="normální 6" xfId="466"/>
    <cellStyle name="normální 6 2" xfId="467"/>
    <cellStyle name="normální 6 3" xfId="468"/>
    <cellStyle name="normální 6 4" xfId="469"/>
    <cellStyle name="normální 6 5" xfId="470"/>
    <cellStyle name="normální 6 6" xfId="471"/>
    <cellStyle name="normální 6 7" xfId="472"/>
    <cellStyle name="normální 6 8" xfId="473"/>
    <cellStyle name="normální 6 8 2" xfId="474"/>
    <cellStyle name="normální 6_Propočet nákladů Říčany 10-2012" xfId="475"/>
    <cellStyle name="normální 7" xfId="476"/>
    <cellStyle name="normální 7 2" xfId="477"/>
    <cellStyle name="normální 7 3" xfId="478"/>
    <cellStyle name="normální 7 4" xfId="479"/>
    <cellStyle name="normální 7 5" xfId="480"/>
    <cellStyle name="normální 7 6" xfId="481"/>
    <cellStyle name="normální 7 7" xfId="482"/>
    <cellStyle name="normální 8" xfId="483"/>
    <cellStyle name="normální 8 2" xfId="484"/>
    <cellStyle name="normální 8 3" xfId="485"/>
    <cellStyle name="normální 8 4" xfId="486"/>
    <cellStyle name="normální 8 5" xfId="487"/>
    <cellStyle name="normální 8 6" xfId="488"/>
    <cellStyle name="normální 8 7" xfId="489"/>
    <cellStyle name="normální 9" xfId="490"/>
    <cellStyle name="normální 9 2" xfId="491"/>
    <cellStyle name="normální 9 3" xfId="492"/>
    <cellStyle name="normální 9 4" xfId="493"/>
    <cellStyle name="normální 9 5" xfId="494"/>
    <cellStyle name="normální 9 6" xfId="495"/>
    <cellStyle name="normální 9 7" xfId="496"/>
    <cellStyle name="normální_B_00B_Specifikace - Elektro Malesice" xfId="497"/>
    <cellStyle name="normální_KVH_RWE_AST_vykaz_vymer - rev1" xfId="498"/>
    <cellStyle name="normální_Propočet nákladů Říčany 10-2012" xfId="499"/>
    <cellStyle name="normální_Rekapitulace nákladů Kouřim" xfId="500"/>
    <cellStyle name="normální_Skanzen_Kourim_1 profese" xfId="501"/>
    <cellStyle name="Note 1" xfId="502"/>
    <cellStyle name="Název 2" xfId="503"/>
    <cellStyle name="Název 3" xfId="504"/>
    <cellStyle name="Název 4" xfId="505"/>
    <cellStyle name="Output" xfId="506"/>
    <cellStyle name="Poznámka 2" xfId="507"/>
    <cellStyle name="Poznámka 2 2" xfId="508"/>
    <cellStyle name="Poznámka 2 2 2" xfId="509"/>
    <cellStyle name="Poznámka 2 3" xfId="510"/>
    <cellStyle name="Poznámka 3" xfId="511"/>
    <cellStyle name="Poznámka 3 2" xfId="512"/>
    <cellStyle name="Poznámka 3 2 2" xfId="513"/>
    <cellStyle name="Poznámka 3 3" xfId="514"/>
    <cellStyle name="Poznámka 4" xfId="515"/>
    <cellStyle name="Poznámka 4 2" xfId="516"/>
    <cellStyle name="Poznámka 4 2 2" xfId="517"/>
    <cellStyle name="Poznámka 4 3" xfId="518"/>
    <cellStyle name="Propojená buňka 2" xfId="519"/>
    <cellStyle name="Propojená buňka 3" xfId="520"/>
    <cellStyle name="Propojená buňka 4" xfId="521"/>
    <cellStyle name="R_text" xfId="522"/>
    <cellStyle name="Specifikace" xfId="523"/>
    <cellStyle name="Specifikace 10" xfId="524"/>
    <cellStyle name="Specifikace 11" xfId="525"/>
    <cellStyle name="Specifikace 2" xfId="526"/>
    <cellStyle name="Specifikace 2 2" xfId="527"/>
    <cellStyle name="Specifikace 2 3" xfId="528"/>
    <cellStyle name="Specifikace 2_01-DSP-10.20.30-001-MAR-vv" xfId="529"/>
    <cellStyle name="Specifikace 3" xfId="530"/>
    <cellStyle name="Specifikace 3 2" xfId="531"/>
    <cellStyle name="Specifikace 3_01-DSP-10.20.30-001-MAR-vv" xfId="532"/>
    <cellStyle name="Specifikace 4" xfId="533"/>
    <cellStyle name="Specifikace 5" xfId="534"/>
    <cellStyle name="Specifikace 6" xfId="535"/>
    <cellStyle name="Specifikace 7" xfId="536"/>
    <cellStyle name="Specifikace 8" xfId="537"/>
    <cellStyle name="Specifikace 9" xfId="538"/>
    <cellStyle name="Specifikace_4 ZTI" xfId="539"/>
    <cellStyle name="Správně 2" xfId="540"/>
    <cellStyle name="Správně 3" xfId="541"/>
    <cellStyle name="Správně 4" xfId="542"/>
    <cellStyle name="standard-podtr" xfId="543"/>
    <cellStyle name="standard-podtr/tučně" xfId="544"/>
    <cellStyle name="Standard_aktuell" xfId="545"/>
    <cellStyle name="standardní-Courier12" xfId="546"/>
    <cellStyle name="standardní-podtržený" xfId="547"/>
    <cellStyle name="standardní-podtržený-šikmý" xfId="548"/>
    <cellStyle name="standardní-tučně" xfId="549"/>
    <cellStyle name="Styl 1" xfId="550"/>
    <cellStyle name="Styl 1 2" xfId="551"/>
    <cellStyle name="Styl 1 3" xfId="552"/>
    <cellStyle name="Styl 1 4" xfId="553"/>
    <cellStyle name="Styl 1_01-DSP-10.20.30-001-MAR-vv" xfId="554"/>
    <cellStyle name="Style 1" xfId="555"/>
    <cellStyle name="text 1" xfId="556"/>
    <cellStyle name="Text upozornění 2" xfId="557"/>
    <cellStyle name="Text upozornění 3" xfId="558"/>
    <cellStyle name="Text upozornění 4" xfId="559"/>
    <cellStyle name="Title" xfId="560"/>
    <cellStyle name="Total" xfId="561"/>
    <cellStyle name="Vstup 2" xfId="562"/>
    <cellStyle name="Vstup 3" xfId="563"/>
    <cellStyle name="Vstup 4" xfId="564"/>
    <cellStyle name="VykazPolozka" xfId="565"/>
    <cellStyle name="VykazVzorec" xfId="566"/>
    <cellStyle name="Vysvětlující text 2" xfId="567"/>
    <cellStyle name="Vysvětlující text 3" xfId="568"/>
    <cellStyle name="Vysvětlující text 4" xfId="569"/>
    <cellStyle name="Výpočet 2" xfId="570"/>
    <cellStyle name="Výpočet 3" xfId="571"/>
    <cellStyle name="Výpočet 4" xfId="572"/>
    <cellStyle name="Výstup 2" xfId="573"/>
    <cellStyle name="Výstup 3" xfId="574"/>
    <cellStyle name="Výstup 4" xfId="575"/>
    <cellStyle name="Walutowy [0]_laroux" xfId="576"/>
    <cellStyle name="Walutowy_laroux" xfId="577"/>
    <cellStyle name="Warning Text" xfId="578"/>
    <cellStyle name="Zvýraznění 1 2" xfId="579"/>
    <cellStyle name="Zvýraznění 1 3" xfId="580"/>
    <cellStyle name="Zvýraznění 1 4" xfId="581"/>
    <cellStyle name="Zvýraznění 2 2" xfId="582"/>
    <cellStyle name="Zvýraznění 2 3" xfId="583"/>
    <cellStyle name="Zvýraznění 2 4" xfId="584"/>
    <cellStyle name="Zvýraznění 3 2" xfId="585"/>
    <cellStyle name="Zvýraznění 3 3" xfId="586"/>
    <cellStyle name="Zvýraznění 3 4" xfId="587"/>
    <cellStyle name="Zvýraznění 4 2" xfId="588"/>
    <cellStyle name="Zvýraznění 4 3" xfId="589"/>
    <cellStyle name="Zvýraznění 4 4" xfId="590"/>
    <cellStyle name="Zvýraznění 5 2" xfId="591"/>
    <cellStyle name="Zvýraznění 5 3" xfId="592"/>
    <cellStyle name="Zvýraznění 5 4" xfId="593"/>
    <cellStyle name="Zvýraznění 6 2" xfId="594"/>
    <cellStyle name="Zvýraznění 6 3" xfId="595"/>
    <cellStyle name="Zvýraznění 6 4" xfId="596"/>
    <cellStyle name="čárky 2" xfId="597"/>
    <cellStyle name="čárky 2 10" xfId="598"/>
    <cellStyle name="čárky 2 10 2" xfId="599"/>
    <cellStyle name="čárky 2 10 2 2" xfId="600"/>
    <cellStyle name="čárky 2 10 3" xfId="601"/>
    <cellStyle name="čárky 2 11" xfId="602"/>
    <cellStyle name="čárky 2 11 2" xfId="603"/>
    <cellStyle name="čárky 2 11 2 2" xfId="604"/>
    <cellStyle name="čárky 2 11 3" xfId="605"/>
    <cellStyle name="čárky 2 12" xfId="606"/>
    <cellStyle name="čárky 2 12 2" xfId="607"/>
    <cellStyle name="čárky 2 12 2 2" xfId="608"/>
    <cellStyle name="čárky 2 12 3" xfId="609"/>
    <cellStyle name="čárky 2 13" xfId="610"/>
    <cellStyle name="čárky 2 13 2" xfId="611"/>
    <cellStyle name="čárky 2 13 2 2" xfId="612"/>
    <cellStyle name="čárky 2 13 3" xfId="613"/>
    <cellStyle name="čárky 2 14" xfId="614"/>
    <cellStyle name="čárky 2 14 2" xfId="615"/>
    <cellStyle name="čárky 2 14 2 2" xfId="616"/>
    <cellStyle name="čárky 2 14 3" xfId="617"/>
    <cellStyle name="čárky 2 15" xfId="618"/>
    <cellStyle name="čárky 2 15 2" xfId="619"/>
    <cellStyle name="čárky 2 15 2 2" xfId="620"/>
    <cellStyle name="čárky 2 15 3" xfId="621"/>
    <cellStyle name="čárky 2 16" xfId="622"/>
    <cellStyle name="čárky 2 16 2" xfId="623"/>
    <cellStyle name="čárky 2 16 2 2" xfId="624"/>
    <cellStyle name="čárky 2 16 3" xfId="625"/>
    <cellStyle name="čárky 2 17" xfId="626"/>
    <cellStyle name="čárky 2 17 2" xfId="627"/>
    <cellStyle name="čárky 2 17 2 2" xfId="628"/>
    <cellStyle name="čárky 2 17 3" xfId="629"/>
    <cellStyle name="čárky 2 18" xfId="630"/>
    <cellStyle name="čárky 2 18 2" xfId="631"/>
    <cellStyle name="čárky 2 18 2 2" xfId="632"/>
    <cellStyle name="čárky 2 18 3" xfId="633"/>
    <cellStyle name="čárky 2 19" xfId="634"/>
    <cellStyle name="čárky 2 19 2" xfId="635"/>
    <cellStyle name="čárky 2 19 2 2" xfId="636"/>
    <cellStyle name="čárky 2 19 3" xfId="637"/>
    <cellStyle name="čárky 2 2" xfId="638"/>
    <cellStyle name="čárky 2 2 2" xfId="639"/>
    <cellStyle name="čárky 2 2 2 2" xfId="640"/>
    <cellStyle name="čárky 2 2 3" xfId="641"/>
    <cellStyle name="čárky 2 2 3 2" xfId="642"/>
    <cellStyle name="čárky 2 2 4" xfId="643"/>
    <cellStyle name="čárky 2 20" xfId="644"/>
    <cellStyle name="čárky 2 20 2" xfId="645"/>
    <cellStyle name="čárky 2 20 2 2" xfId="646"/>
    <cellStyle name="čárky 2 20 3" xfId="647"/>
    <cellStyle name="čárky 2 21" xfId="648"/>
    <cellStyle name="čárky 2 21 2" xfId="649"/>
    <cellStyle name="čárky 2 21 2 2" xfId="650"/>
    <cellStyle name="čárky 2 21 3" xfId="651"/>
    <cellStyle name="čárky 2 22" xfId="652"/>
    <cellStyle name="čárky 2 22 2" xfId="653"/>
    <cellStyle name="čárky 2 22 2 2" xfId="654"/>
    <cellStyle name="čárky 2 22 3" xfId="655"/>
    <cellStyle name="čárky 2 23" xfId="656"/>
    <cellStyle name="čárky 2 23 2" xfId="657"/>
    <cellStyle name="čárky 2 23 2 2" xfId="658"/>
    <cellStyle name="čárky 2 23 3" xfId="659"/>
    <cellStyle name="čárky 2 24" xfId="660"/>
    <cellStyle name="čárky 2 24 2" xfId="661"/>
    <cellStyle name="čárky 2 24 2 2" xfId="662"/>
    <cellStyle name="čárky 2 24 3" xfId="663"/>
    <cellStyle name="čárky 2 25" xfId="664"/>
    <cellStyle name="čárky 2 25 2" xfId="665"/>
    <cellStyle name="čárky 2 25 2 2" xfId="666"/>
    <cellStyle name="čárky 2 25 3" xfId="667"/>
    <cellStyle name="čárky 2 26" xfId="668"/>
    <cellStyle name="čárky 2 26 2" xfId="669"/>
    <cellStyle name="čárky 2 26 2 2" xfId="670"/>
    <cellStyle name="čárky 2 26 3" xfId="671"/>
    <cellStyle name="čárky 2 27" xfId="672"/>
    <cellStyle name="čárky 2 27 2" xfId="673"/>
    <cellStyle name="čárky 2 27 2 2" xfId="674"/>
    <cellStyle name="čárky 2 27 3" xfId="675"/>
    <cellStyle name="čárky 2 28" xfId="676"/>
    <cellStyle name="čárky 2 28 2" xfId="677"/>
    <cellStyle name="čárky 2 28 2 2" xfId="678"/>
    <cellStyle name="čárky 2 28 3" xfId="679"/>
    <cellStyle name="čárky 2 29" xfId="680"/>
    <cellStyle name="čárky 2 29 2" xfId="681"/>
    <cellStyle name="čárky 2 29 2 2" xfId="682"/>
    <cellStyle name="čárky 2 29 3" xfId="683"/>
    <cellStyle name="čárky 2 3" xfId="684"/>
    <cellStyle name="čárky 2 3 2" xfId="685"/>
    <cellStyle name="čárky 2 3 2 2" xfId="686"/>
    <cellStyle name="čárky 2 3 3" xfId="687"/>
    <cellStyle name="čárky 2 30" xfId="688"/>
    <cellStyle name="čárky 2 30 2" xfId="689"/>
    <cellStyle name="čárky 2 30 2 2" xfId="690"/>
    <cellStyle name="čárky 2 30 3" xfId="691"/>
    <cellStyle name="čárky 2 31" xfId="692"/>
    <cellStyle name="čárky 2 31 2" xfId="693"/>
    <cellStyle name="čárky 2 31 2 2" xfId="694"/>
    <cellStyle name="čárky 2 31 3" xfId="695"/>
    <cellStyle name="čárky 2 32" xfId="696"/>
    <cellStyle name="čárky 2 32 2" xfId="697"/>
    <cellStyle name="čárky 2 32 2 2" xfId="698"/>
    <cellStyle name="čárky 2 32 3" xfId="699"/>
    <cellStyle name="čárky 2 33" xfId="700"/>
    <cellStyle name="čárky 2 33 2" xfId="701"/>
    <cellStyle name="čárky 2 33 2 2" xfId="702"/>
    <cellStyle name="čárky 2 33 3" xfId="703"/>
    <cellStyle name="čárky 2 34" xfId="704"/>
    <cellStyle name="čárky 2 34 2" xfId="705"/>
    <cellStyle name="čárky 2 34 2 2" xfId="706"/>
    <cellStyle name="čárky 2 34 3" xfId="707"/>
    <cellStyle name="čárky 2 35" xfId="708"/>
    <cellStyle name="čárky 2 35 2" xfId="709"/>
    <cellStyle name="čárky 2 35 2 2" xfId="710"/>
    <cellStyle name="čárky 2 35 3" xfId="711"/>
    <cellStyle name="čárky 2 36" xfId="712"/>
    <cellStyle name="čárky 2 36 2" xfId="713"/>
    <cellStyle name="čárky 2 36 2 2" xfId="714"/>
    <cellStyle name="čárky 2 36 3" xfId="715"/>
    <cellStyle name="čárky 2 37" xfId="716"/>
    <cellStyle name="čárky 2 37 2" xfId="717"/>
    <cellStyle name="čárky 2 37 2 2" xfId="718"/>
    <cellStyle name="čárky 2 37 3" xfId="719"/>
    <cellStyle name="čárky 2 38" xfId="720"/>
    <cellStyle name="čárky 2 38 2" xfId="721"/>
    <cellStyle name="čárky 2 38 2 2" xfId="722"/>
    <cellStyle name="čárky 2 38 3" xfId="723"/>
    <cellStyle name="čárky 2 39" xfId="724"/>
    <cellStyle name="čárky 2 39 2" xfId="725"/>
    <cellStyle name="čárky 2 39 2 2" xfId="726"/>
    <cellStyle name="čárky 2 39 3" xfId="727"/>
    <cellStyle name="čárky 2 4" xfId="728"/>
    <cellStyle name="čárky 2 4 2" xfId="729"/>
    <cellStyle name="čárky 2 4 2 2" xfId="730"/>
    <cellStyle name="čárky 2 4 3" xfId="731"/>
    <cellStyle name="čárky 2 40" xfId="732"/>
    <cellStyle name="čárky 2 40 2" xfId="733"/>
    <cellStyle name="čárky 2 40 2 2" xfId="734"/>
    <cellStyle name="čárky 2 40 3" xfId="735"/>
    <cellStyle name="čárky 2 41" xfId="736"/>
    <cellStyle name="čárky 2 41 2" xfId="737"/>
    <cellStyle name="čárky 2 41 2 2" xfId="738"/>
    <cellStyle name="čárky 2 41 3" xfId="739"/>
    <cellStyle name="čárky 2 42" xfId="740"/>
    <cellStyle name="čárky 2 42 2" xfId="741"/>
    <cellStyle name="čárky 2 42 2 2" xfId="742"/>
    <cellStyle name="čárky 2 42 3" xfId="743"/>
    <cellStyle name="čárky 2 43" xfId="744"/>
    <cellStyle name="čárky 2 43 2" xfId="745"/>
    <cellStyle name="čárky 2 44" xfId="746"/>
    <cellStyle name="čárky 2 44 2" xfId="747"/>
    <cellStyle name="čárky 2 45" xfId="748"/>
    <cellStyle name="čárky 2 5" xfId="749"/>
    <cellStyle name="čárky 2 5 2" xfId="750"/>
    <cellStyle name="čárky 2 5 2 2" xfId="751"/>
    <cellStyle name="čárky 2 5 3" xfId="752"/>
    <cellStyle name="čárky 2 6" xfId="753"/>
    <cellStyle name="čárky 2 6 2" xfId="754"/>
    <cellStyle name="čárky 2 6 2 2" xfId="755"/>
    <cellStyle name="čárky 2 6 3" xfId="756"/>
    <cellStyle name="čárky 2 7" xfId="757"/>
    <cellStyle name="čárky 2 7 2" xfId="758"/>
    <cellStyle name="čárky 2 7 2 2" xfId="759"/>
    <cellStyle name="čárky 2 7 3" xfId="760"/>
    <cellStyle name="čárky 2 8" xfId="761"/>
    <cellStyle name="čárky 2 8 2" xfId="762"/>
    <cellStyle name="čárky 2 8 2 2" xfId="763"/>
    <cellStyle name="čárky 2 8 3" xfId="764"/>
    <cellStyle name="čárky 2 9" xfId="765"/>
    <cellStyle name="čárky 2 9 2" xfId="766"/>
    <cellStyle name="čárky 2 9 2 2" xfId="767"/>
    <cellStyle name="čárky 2 9 3" xfId="768"/>
    <cellStyle name="číslo.00_" xfId="7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tavba/KROSplusData/Zak&#225;zky/2011/Kos/OC%20&#352;estka/_Akce/3130_Jedli&#269;k&#367;v%20&#250;stav/V&#253;stupy_2/RO_Dostavba%20Jedli&#269;kova%20&#250;stavu%20a%20&#353;kol%20-%20II.eta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6.65"/>
    <col collapsed="false" customWidth="true" hidden="false" outlineLevel="0" max="3" min="3" style="1" width="76.16"/>
    <col collapsed="false" customWidth="false" hidden="false" outlineLevel="0" max="257" min="4" style="1" width="10.65"/>
  </cols>
  <sheetData>
    <row r="1" customFormat="false" ht="12.75" hidden="false" customHeight="false" outlineLevel="0" collapsed="false">
      <c r="B1" s="2"/>
      <c r="C1" s="3"/>
    </row>
    <row r="2" customFormat="false" ht="12.75" hidden="false" customHeight="false" outlineLevel="0" collapsed="false">
      <c r="B2" s="2"/>
      <c r="C2" s="2"/>
    </row>
    <row r="3" customFormat="false" ht="30" hidden="false" customHeight="false" outlineLevel="0" collapsed="false">
      <c r="B3" s="2"/>
      <c r="C3" s="4"/>
    </row>
    <row r="6" customFormat="false" ht="18.75" hidden="false" customHeight="false" outlineLevel="0" collapsed="false">
      <c r="B6" s="5" t="s">
        <v>0</v>
      </c>
      <c r="C6" s="5" t="s">
        <v>1</v>
      </c>
    </row>
    <row r="7" customFormat="false" ht="15.75" hidden="false" customHeight="false" outlineLevel="0" collapsed="false">
      <c r="B7" s="6"/>
      <c r="C7" s="7"/>
    </row>
    <row r="8" customFormat="false" ht="18" hidden="false" customHeight="false" outlineLevel="0" collapsed="false">
      <c r="B8" s="8"/>
      <c r="C8" s="9" t="s">
        <v>2</v>
      </c>
    </row>
    <row r="9" customFormat="false" ht="15" hidden="false" customHeight="false" outlineLevel="0" collapsed="false">
      <c r="B9" s="8"/>
      <c r="C9" s="8"/>
    </row>
    <row r="12" customFormat="false" ht="15.75" hidden="false" customHeight="false" outlineLevel="0" collapsed="false">
      <c r="B12" s="10"/>
      <c r="C12" s="11"/>
    </row>
    <row r="13" customFormat="false" ht="18" hidden="false" customHeight="false" outlineLevel="0" collapsed="false">
      <c r="B13" s="12" t="s">
        <v>3</v>
      </c>
      <c r="C13" s="12" t="s">
        <v>4</v>
      </c>
    </row>
    <row r="14" customFormat="false" ht="18" hidden="false" customHeight="false" outlineLevel="0" collapsed="false">
      <c r="B14" s="13"/>
      <c r="C14" s="13"/>
    </row>
    <row r="15" customFormat="false" ht="18" hidden="false" customHeight="false" outlineLevel="0" collapsed="false">
      <c r="B15" s="12"/>
      <c r="C15" s="14"/>
    </row>
    <row r="16" customFormat="false" ht="18" hidden="false" customHeight="false" outlineLevel="0" collapsed="false">
      <c r="B16" s="12" t="s">
        <v>5</v>
      </c>
      <c r="C16" s="12" t="s">
        <v>6</v>
      </c>
    </row>
    <row r="17" customFormat="false" ht="15" hidden="false" customHeight="false" outlineLevel="0" collapsed="false">
      <c r="B17" s="8"/>
      <c r="C17" s="15"/>
    </row>
    <row r="18" customFormat="false" ht="15.75" hidden="false" customHeight="false" outlineLevel="0" collapsed="false">
      <c r="B18" s="10"/>
      <c r="C18" s="11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1"/>
    </row>
    <row r="21" customFormat="false" ht="12.75" hidden="false" customHeight="false" outlineLevel="0" collapsed="false">
      <c r="C21" s="11"/>
    </row>
    <row r="22" customFormat="false" ht="12.75" hidden="false" customHeight="false" outlineLevel="0" collapsed="false">
      <c r="C22" s="11"/>
    </row>
    <row r="23" customFormat="false" ht="12.75" hidden="false" customHeight="false" outlineLevel="0" collapsed="false">
      <c r="C23" s="11"/>
    </row>
    <row r="24" customFormat="false" ht="12.75" hidden="false" customHeight="false" outlineLevel="0" collapsed="false">
      <c r="C24" s="11"/>
    </row>
    <row r="25" customFormat="false" ht="12.75" hidden="false" customHeight="false" outlineLevel="0" collapsed="false">
      <c r="C25" s="11"/>
    </row>
    <row r="26" customFormat="false" ht="12.75" hidden="false" customHeight="false" outlineLevel="0" collapsed="false">
      <c r="C26" s="11"/>
    </row>
    <row r="27" customFormat="false" ht="12.75" hidden="false" customHeight="false" outlineLevel="0" collapsed="false">
      <c r="C27" s="11"/>
    </row>
    <row r="28" customFormat="false" ht="12.75" hidden="false" customHeight="false" outlineLevel="0" collapsed="false">
      <c r="C28" s="11"/>
    </row>
    <row r="29" customFormat="false" ht="12.75" hidden="false" customHeight="false" outlineLevel="0" collapsed="false">
      <c r="C29" s="11"/>
    </row>
    <row r="30" customFormat="false" ht="12.75" hidden="false" customHeight="false" outlineLevel="0" collapsed="false">
      <c r="C30" s="11"/>
    </row>
    <row r="31" customFormat="false" ht="12.75" hidden="false" customHeight="false" outlineLevel="0" collapsed="false">
      <c r="C31" s="11"/>
    </row>
    <row r="32" customFormat="false" ht="12.75" hidden="false" customHeight="false" outlineLevel="0" collapsed="false">
      <c r="C32" s="11"/>
    </row>
    <row r="33" customFormat="false" ht="12.75" hidden="false" customHeight="false" outlineLevel="0" collapsed="false">
      <c r="C33" s="11"/>
    </row>
    <row r="34" customFormat="false" ht="12.75" hidden="false" customHeight="false" outlineLevel="0" collapsed="false">
      <c r="C34" s="11"/>
    </row>
    <row r="35" customFormat="false" ht="12.75" hidden="false" customHeight="false" outlineLevel="0" collapsed="false">
      <c r="C35" s="11"/>
    </row>
    <row r="36" customFormat="false" ht="12.75" hidden="false" customHeight="false" outlineLevel="0" collapsed="false">
      <c r="C36" s="11"/>
    </row>
    <row r="37" customFormat="false" ht="12.75" hidden="false" customHeight="false" outlineLevel="0" collapsed="false">
      <c r="C37" s="11"/>
    </row>
    <row r="38" customFormat="false" ht="12.75" hidden="false" customHeight="false" outlineLevel="0" collapsed="false">
      <c r="C38" s="11"/>
    </row>
    <row r="39" customFormat="false" ht="12.75" hidden="false" customHeight="false" outlineLevel="0" collapsed="false">
      <c r="C39" s="11"/>
    </row>
    <row r="40" customFormat="false" ht="12.75" hidden="false" customHeight="false" outlineLevel="0" collapsed="false">
      <c r="C40" s="11"/>
    </row>
    <row r="41" customFormat="false" ht="12.75" hidden="false" customHeight="false" outlineLevel="0" collapsed="false">
      <c r="C41" s="11"/>
    </row>
    <row r="42" customFormat="false" ht="12.75" hidden="false" customHeight="false" outlineLevel="0" collapsed="false">
      <c r="C42" s="11"/>
    </row>
    <row r="43" customFormat="false" ht="12.75" hidden="false" customHeight="false" outlineLevel="0" collapsed="false">
      <c r="C43" s="11"/>
    </row>
    <row r="44" customFormat="false" ht="12.75" hidden="false" customHeight="false" outlineLevel="0" collapsed="false">
      <c r="C44" s="11"/>
    </row>
    <row r="45" customFormat="false" ht="18" hidden="false" customHeight="false" outlineLevel="0" collapsed="false">
      <c r="B45" s="13" t="s">
        <v>7</v>
      </c>
      <c r="C45" s="17" t="s">
        <v>8</v>
      </c>
    </row>
    <row r="48" customFormat="false" ht="18" hidden="false" customHeight="false" outlineLevel="0" collapsed="false">
      <c r="B48" s="18" t="s">
        <v>9</v>
      </c>
      <c r="C48" s="18" t="s">
        <v>10</v>
      </c>
    </row>
    <row r="49" customFormat="false" ht="12.75" hidden="false" customHeight="false" outlineLevel="0" collapsed="false">
      <c r="E49" s="19"/>
    </row>
    <row r="53" customFormat="false" ht="15" hidden="false" customHeight="false" outlineLevel="0" collapsed="false">
      <c r="B53" s="20"/>
      <c r="C53" s="21"/>
    </row>
    <row r="54" customFormat="false" ht="15" hidden="false" customHeight="false" outlineLevel="0" collapsed="false">
      <c r="B54" s="20" t="s">
        <v>11</v>
      </c>
      <c r="C54" s="21"/>
    </row>
    <row r="55" customFormat="false" ht="12.75" hidden="false" customHeight="false" outlineLevel="0" collapsed="false">
      <c r="C55" s="22"/>
    </row>
    <row r="56" customFormat="false" ht="15" hidden="false" customHeight="false" outlineLevel="0" collapsed="false">
      <c r="C56" s="23"/>
    </row>
    <row r="57" customFormat="false" ht="12.75" hidden="false" customHeight="false" outlineLevel="0" collapsed="false">
      <c r="C57" s="24"/>
    </row>
    <row r="58" customFormat="false" ht="15" hidden="false" customHeight="false" outlineLevel="0" collapsed="false">
      <c r="C58" s="23"/>
    </row>
    <row r="59" customFormat="false" ht="15" hidden="false" customHeight="false" outlineLevel="0" collapsed="false">
      <c r="C59" s="23"/>
    </row>
    <row r="60" customFormat="false" ht="12.75" hidden="false" customHeight="false" outlineLevel="0" collapsed="false">
      <c r="C60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4" activePane="bottomLeft" state="frozen"/>
      <selection pane="topLeft" activeCell="A1" activeCellId="0" sqref="A1"/>
      <selection pane="bottomLeft" activeCell="M83" activeCellId="0" sqref="M83:Q83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50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654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118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118:$BE$119)+SUM($BE$137:$BE$268)),2)</f>
        <v>0</v>
      </c>
      <c r="I29" s="174"/>
      <c r="J29" s="174"/>
      <c r="M29" s="174" t="n">
        <f aca="false">ROUNDUP((SUM($BE$118:$BE$119)+SUM($BE$137:$BE$268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118:$BF$119)+SUM($BF$137:$BF$268)),2)</f>
        <v>0</v>
      </c>
      <c r="I30" s="174"/>
      <c r="J30" s="174"/>
      <c r="M30" s="174" t="n">
        <f aca="false">ROUNDUP((SUM($BF$118:$BF$119)+SUM($BF$137:$BF$268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118:$BG$119)+SUM($BG$137:$BG$268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118:$BH$119)+SUM($BH$137:$BH$268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118:$BI$119)+SUM($BI$137:$BI$268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19 - SO 19 Výměnek z Krchleb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37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38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39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3</v>
      </c>
      <c r="N91" s="183" t="n">
        <f aca="false">ROUNDUP($N$152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224</v>
      </c>
      <c r="N92" s="183" t="n">
        <f aca="false">ROUNDUP($N$160,2)</f>
        <v>0</v>
      </c>
      <c r="O92" s="183"/>
      <c r="P92" s="183"/>
      <c r="Q92" s="183"/>
      <c r="R92" s="184"/>
    </row>
    <row r="93" s="169" customFormat="true" ht="21" hidden="false" customHeight="true" outlineLevel="0" collapsed="false">
      <c r="B93" s="181"/>
      <c r="D93" s="182" t="s">
        <v>225</v>
      </c>
      <c r="N93" s="183" t="n">
        <f aca="false">ROUNDUP($N$164,2)</f>
        <v>0</v>
      </c>
      <c r="O93" s="183"/>
      <c r="P93" s="183"/>
      <c r="Q93" s="183"/>
      <c r="R93" s="184"/>
    </row>
    <row r="94" s="169" customFormat="true" ht="21" hidden="false" customHeight="true" outlineLevel="0" collapsed="false">
      <c r="B94" s="181"/>
      <c r="D94" s="182" t="s">
        <v>226</v>
      </c>
      <c r="N94" s="183" t="n">
        <f aca="false">ROUNDUP($N$172,2)</f>
        <v>0</v>
      </c>
      <c r="O94" s="183"/>
      <c r="P94" s="183"/>
      <c r="Q94" s="183"/>
      <c r="R94" s="184"/>
    </row>
    <row r="95" s="169" customFormat="true" ht="15.75" hidden="false" customHeight="true" outlineLevel="0" collapsed="false">
      <c r="B95" s="181"/>
      <c r="D95" s="182" t="s">
        <v>227</v>
      </c>
      <c r="N95" s="183" t="n">
        <f aca="false">ROUNDUP($N$178,2)</f>
        <v>0</v>
      </c>
      <c r="O95" s="183"/>
      <c r="P95" s="183"/>
      <c r="Q95" s="183"/>
      <c r="R95" s="184"/>
    </row>
    <row r="96" s="146" customFormat="true" ht="25.5" hidden="false" customHeight="true" outlineLevel="0" collapsed="false">
      <c r="B96" s="177"/>
      <c r="D96" s="178" t="s">
        <v>228</v>
      </c>
      <c r="N96" s="179" t="n">
        <f aca="false">ROUNDUP($N$180,2)</f>
        <v>0</v>
      </c>
      <c r="O96" s="179"/>
      <c r="P96" s="179"/>
      <c r="Q96" s="179"/>
      <c r="R96" s="180"/>
    </row>
    <row r="97" s="169" customFormat="true" ht="21" hidden="false" customHeight="true" outlineLevel="0" collapsed="false">
      <c r="B97" s="181"/>
      <c r="D97" s="182" t="s">
        <v>229</v>
      </c>
      <c r="N97" s="183" t="n">
        <f aca="false">ROUNDUP($N$181,2)</f>
        <v>0</v>
      </c>
      <c r="O97" s="183"/>
      <c r="P97" s="183"/>
      <c r="Q97" s="183"/>
      <c r="R97" s="184"/>
    </row>
    <row r="98" s="169" customFormat="true" ht="21" hidden="false" customHeight="true" outlineLevel="0" collapsed="false">
      <c r="B98" s="181"/>
      <c r="D98" s="182" t="s">
        <v>231</v>
      </c>
      <c r="N98" s="183" t="n">
        <f aca="false">ROUNDUP($N$187,2)</f>
        <v>0</v>
      </c>
      <c r="O98" s="183"/>
      <c r="P98" s="183"/>
      <c r="Q98" s="183"/>
      <c r="R98" s="184"/>
    </row>
    <row r="99" s="169" customFormat="true" ht="21" hidden="false" customHeight="true" outlineLevel="0" collapsed="false">
      <c r="B99" s="181"/>
      <c r="D99" s="182" t="s">
        <v>1360</v>
      </c>
      <c r="N99" s="183" t="n">
        <f aca="false">ROUNDUP($N$193,2)</f>
        <v>0</v>
      </c>
      <c r="O99" s="183"/>
      <c r="P99" s="183"/>
      <c r="Q99" s="183"/>
      <c r="R99" s="184"/>
    </row>
    <row r="100" s="169" customFormat="true" ht="21" hidden="false" customHeight="true" outlineLevel="0" collapsed="false">
      <c r="B100" s="181"/>
      <c r="D100" s="182" t="s">
        <v>591</v>
      </c>
      <c r="N100" s="183" t="n">
        <f aca="false">ROUNDUP($N$197,2)</f>
        <v>0</v>
      </c>
      <c r="O100" s="183"/>
      <c r="P100" s="183"/>
      <c r="Q100" s="183"/>
      <c r="R100" s="184"/>
    </row>
    <row r="101" s="169" customFormat="true" ht="21" hidden="false" customHeight="true" outlineLevel="0" collapsed="false">
      <c r="B101" s="181"/>
      <c r="D101" s="182" t="s">
        <v>592</v>
      </c>
      <c r="N101" s="183" t="n">
        <f aca="false">ROUNDUP($N$200,2)</f>
        <v>0</v>
      </c>
      <c r="O101" s="183"/>
      <c r="P101" s="183"/>
      <c r="Q101" s="183"/>
      <c r="R101" s="184"/>
    </row>
    <row r="102" s="169" customFormat="true" ht="21" hidden="false" customHeight="true" outlineLevel="0" collapsed="false">
      <c r="B102" s="181"/>
      <c r="D102" s="182" t="s">
        <v>232</v>
      </c>
      <c r="N102" s="183" t="n">
        <f aca="false">ROUNDUP($N$203,2)</f>
        <v>0</v>
      </c>
      <c r="O102" s="183"/>
      <c r="P102" s="183"/>
      <c r="Q102" s="183"/>
      <c r="R102" s="184"/>
    </row>
    <row r="103" s="169" customFormat="true" ht="21" hidden="false" customHeight="true" outlineLevel="0" collapsed="false">
      <c r="B103" s="181"/>
      <c r="D103" s="182" t="s">
        <v>593</v>
      </c>
      <c r="N103" s="183" t="n">
        <f aca="false">ROUNDUP($N$206,2)</f>
        <v>0</v>
      </c>
      <c r="O103" s="183"/>
      <c r="P103" s="183"/>
      <c r="Q103" s="183"/>
      <c r="R103" s="184"/>
    </row>
    <row r="104" s="169" customFormat="true" ht="21" hidden="false" customHeight="true" outlineLevel="0" collapsed="false">
      <c r="B104" s="181"/>
      <c r="D104" s="182" t="s">
        <v>1361</v>
      </c>
      <c r="N104" s="183" t="n">
        <f aca="false">ROUNDUP($N$208,2)</f>
        <v>0</v>
      </c>
      <c r="O104" s="183"/>
      <c r="P104" s="183"/>
      <c r="Q104" s="183"/>
      <c r="R104" s="184"/>
    </row>
    <row r="105" s="169" customFormat="true" ht="21" hidden="false" customHeight="true" outlineLevel="0" collapsed="false">
      <c r="B105" s="181"/>
      <c r="D105" s="182" t="s">
        <v>233</v>
      </c>
      <c r="N105" s="183" t="n">
        <f aca="false">ROUNDUP($N$218,2)</f>
        <v>0</v>
      </c>
      <c r="O105" s="183"/>
      <c r="P105" s="183"/>
      <c r="Q105" s="183"/>
      <c r="R105" s="184"/>
    </row>
    <row r="106" s="169" customFormat="true" ht="21" hidden="false" customHeight="true" outlineLevel="0" collapsed="false">
      <c r="B106" s="181"/>
      <c r="D106" s="182" t="s">
        <v>234</v>
      </c>
      <c r="N106" s="183" t="n">
        <f aca="false">ROUNDUP($N$223,2)</f>
        <v>0</v>
      </c>
      <c r="O106" s="183"/>
      <c r="P106" s="183"/>
      <c r="Q106" s="183"/>
      <c r="R106" s="184"/>
    </row>
    <row r="107" s="169" customFormat="true" ht="21" hidden="false" customHeight="true" outlineLevel="0" collapsed="false">
      <c r="B107" s="181"/>
      <c r="D107" s="182" t="s">
        <v>235</v>
      </c>
      <c r="N107" s="183" t="n">
        <f aca="false">ROUNDUP($N$231,2)</f>
        <v>0</v>
      </c>
      <c r="O107" s="183"/>
      <c r="P107" s="183"/>
      <c r="Q107" s="183"/>
      <c r="R107" s="184"/>
    </row>
    <row r="108" s="169" customFormat="true" ht="21" hidden="false" customHeight="true" outlineLevel="0" collapsed="false">
      <c r="B108" s="181"/>
      <c r="D108" s="182" t="s">
        <v>594</v>
      </c>
      <c r="N108" s="183" t="n">
        <f aca="false">ROUNDUP($N$236,2)</f>
        <v>0</v>
      </c>
      <c r="O108" s="183"/>
      <c r="P108" s="183"/>
      <c r="Q108" s="183"/>
      <c r="R108" s="184"/>
    </row>
    <row r="109" s="169" customFormat="true" ht="21" hidden="false" customHeight="true" outlineLevel="0" collapsed="false">
      <c r="B109" s="181"/>
      <c r="D109" s="182" t="s">
        <v>238</v>
      </c>
      <c r="N109" s="183" t="n">
        <f aca="false">ROUNDUP($N$242,2)</f>
        <v>0</v>
      </c>
      <c r="O109" s="183"/>
      <c r="P109" s="183"/>
      <c r="Q109" s="183"/>
      <c r="R109" s="184"/>
    </row>
    <row r="110" s="169" customFormat="true" ht="21" hidden="false" customHeight="true" outlineLevel="0" collapsed="false">
      <c r="B110" s="181"/>
      <c r="D110" s="182" t="s">
        <v>1362</v>
      </c>
      <c r="N110" s="183" t="n">
        <f aca="false">ROUNDUP($N$247,2)</f>
        <v>0</v>
      </c>
      <c r="O110" s="183"/>
      <c r="P110" s="183"/>
      <c r="Q110" s="183"/>
      <c r="R110" s="184"/>
    </row>
    <row r="111" s="169" customFormat="true" ht="21" hidden="false" customHeight="true" outlineLevel="0" collapsed="false">
      <c r="B111" s="181"/>
      <c r="D111" s="182" t="s">
        <v>598</v>
      </c>
      <c r="N111" s="183" t="n">
        <f aca="false">ROUNDUP($N$251,2)</f>
        <v>0</v>
      </c>
      <c r="O111" s="183"/>
      <c r="P111" s="183"/>
      <c r="Q111" s="183"/>
      <c r="R111" s="184"/>
    </row>
    <row r="112" s="169" customFormat="true" ht="21" hidden="false" customHeight="true" outlineLevel="0" collapsed="false">
      <c r="B112" s="181"/>
      <c r="D112" s="182" t="s">
        <v>239</v>
      </c>
      <c r="N112" s="183" t="n">
        <f aca="false">ROUNDUP($N$257,2)</f>
        <v>0</v>
      </c>
      <c r="O112" s="183"/>
      <c r="P112" s="183"/>
      <c r="Q112" s="183"/>
      <c r="R112" s="184"/>
    </row>
    <row r="113" s="169" customFormat="true" ht="21" hidden="false" customHeight="true" outlineLevel="0" collapsed="false">
      <c r="B113" s="181"/>
      <c r="D113" s="182" t="s">
        <v>240</v>
      </c>
      <c r="N113" s="183" t="n">
        <f aca="false">ROUNDUP($N$260,2)</f>
        <v>0</v>
      </c>
      <c r="O113" s="183"/>
      <c r="P113" s="183"/>
      <c r="Q113" s="183"/>
      <c r="R113" s="184"/>
    </row>
    <row r="114" s="146" customFormat="true" ht="25.5" hidden="false" customHeight="true" outlineLevel="0" collapsed="false">
      <c r="B114" s="177"/>
      <c r="D114" s="178" t="s">
        <v>241</v>
      </c>
      <c r="N114" s="179" t="n">
        <f aca="false">ROUNDUP($N$262,2)</f>
        <v>0</v>
      </c>
      <c r="O114" s="179"/>
      <c r="P114" s="179"/>
      <c r="Q114" s="179"/>
      <c r="R114" s="180"/>
    </row>
    <row r="115" s="169" customFormat="true" ht="21" hidden="false" customHeight="true" outlineLevel="0" collapsed="false">
      <c r="B115" s="181"/>
      <c r="D115" s="182" t="s">
        <v>242</v>
      </c>
      <c r="N115" s="183" t="n">
        <f aca="false">ROUNDUP($N$263,2)</f>
        <v>0</v>
      </c>
      <c r="O115" s="183"/>
      <c r="P115" s="183"/>
      <c r="Q115" s="183"/>
      <c r="R115" s="184"/>
    </row>
    <row r="116" s="169" customFormat="true" ht="21" hidden="false" customHeight="true" outlineLevel="0" collapsed="false">
      <c r="B116" s="181"/>
      <c r="D116" s="182" t="s">
        <v>599</v>
      </c>
      <c r="N116" s="183" t="n">
        <f aca="false">ROUNDUP($N$267,2)</f>
        <v>0</v>
      </c>
      <c r="O116" s="183"/>
      <c r="P116" s="183"/>
      <c r="Q116" s="183"/>
      <c r="R116" s="184"/>
    </row>
    <row r="117" s="71" customFormat="true" ht="22.5" hidden="false" customHeight="true" outlineLevel="0" collapsed="false">
      <c r="B117" s="88"/>
      <c r="R117" s="89"/>
    </row>
    <row r="118" s="71" customFormat="true" ht="30" hidden="false" customHeight="true" outlineLevel="0" collapsed="false">
      <c r="B118" s="88"/>
      <c r="C118" s="140" t="s">
        <v>243</v>
      </c>
      <c r="N118" s="141" t="n">
        <v>0</v>
      </c>
      <c r="O118" s="141"/>
      <c r="P118" s="141"/>
      <c r="Q118" s="141"/>
      <c r="R118" s="89"/>
      <c r="T118" s="185"/>
      <c r="U118" s="186" t="s">
        <v>88</v>
      </c>
    </row>
    <row r="119" s="71" customFormat="true" ht="18.75" hidden="false" customHeight="true" outlineLevel="0" collapsed="false">
      <c r="B119" s="88"/>
      <c r="R119" s="89"/>
    </row>
    <row r="120" s="71" customFormat="true" ht="30" hidden="false" customHeight="true" outlineLevel="0" collapsed="false">
      <c r="B120" s="88"/>
      <c r="C120" s="162" t="s">
        <v>205</v>
      </c>
      <c r="D120" s="99"/>
      <c r="E120" s="99"/>
      <c r="F120" s="99"/>
      <c r="G120" s="99"/>
      <c r="H120" s="99"/>
      <c r="I120" s="99"/>
      <c r="J120" s="99"/>
      <c r="K120" s="99"/>
      <c r="L120" s="163" t="n">
        <f aca="false">ROUNDUP(SUM($N$88+$N$118),2)</f>
        <v>0</v>
      </c>
      <c r="M120" s="163"/>
      <c r="N120" s="163"/>
      <c r="O120" s="163"/>
      <c r="P120" s="163"/>
      <c r="Q120" s="163"/>
      <c r="R120" s="89"/>
    </row>
    <row r="121" s="71" customFormat="true" ht="7.5" hidden="false" customHeight="true" outlineLevel="0" collapsed="false">
      <c r="B121" s="114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6"/>
    </row>
    <row r="125" s="71" customFormat="true" ht="7.5" hidden="false" customHeight="true" outlineLevel="0" collapsed="false">
      <c r="B125" s="117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9"/>
    </row>
    <row r="126" s="71" customFormat="true" ht="37.5" hidden="false" customHeight="true" outlineLevel="0" collapsed="false">
      <c r="B126" s="88"/>
      <c r="C126" s="76" t="s">
        <v>244</v>
      </c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89"/>
    </row>
    <row r="127" s="71" customFormat="true" ht="7.5" hidden="false" customHeight="true" outlineLevel="0" collapsed="false">
      <c r="B127" s="88"/>
      <c r="R127" s="89"/>
    </row>
    <row r="128" s="71" customFormat="true" ht="30.75" hidden="false" customHeight="true" outlineLevel="0" collapsed="false">
      <c r="B128" s="88"/>
      <c r="C128" s="83" t="s">
        <v>13</v>
      </c>
      <c r="F128" s="167" t="str">
        <f aca="false">$F$6</f>
        <v>Dostavba areálu muzea lidových staveb v Kouřimi</v>
      </c>
      <c r="G128" s="167"/>
      <c r="H128" s="167"/>
      <c r="I128" s="167"/>
      <c r="J128" s="167"/>
      <c r="K128" s="167"/>
      <c r="L128" s="167"/>
      <c r="M128" s="167"/>
      <c r="N128" s="167"/>
      <c r="O128" s="167"/>
      <c r="P128" s="167"/>
      <c r="R128" s="89"/>
    </row>
    <row r="129" s="71" customFormat="true" ht="37.5" hidden="false" customHeight="true" outlineLevel="0" collapsed="false">
      <c r="B129" s="88"/>
      <c r="C129" s="122" t="s">
        <v>213</v>
      </c>
      <c r="F129" s="124" t="str">
        <f aca="false">$F$7</f>
        <v>SO 19 - SO 19 Výměnek z Krchleb</v>
      </c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R129" s="89"/>
    </row>
    <row r="130" s="71" customFormat="true" ht="7.5" hidden="false" customHeight="true" outlineLevel="0" collapsed="false">
      <c r="B130" s="88"/>
      <c r="R130" s="89"/>
    </row>
    <row r="131" s="71" customFormat="true" ht="18.75" hidden="false" customHeight="true" outlineLevel="0" collapsed="false">
      <c r="B131" s="88"/>
      <c r="C131" s="83" t="s">
        <v>14</v>
      </c>
      <c r="F131" s="84" t="str">
        <f aca="false">$F$9</f>
        <v>Kouřim</v>
      </c>
      <c r="K131" s="83" t="s">
        <v>7</v>
      </c>
      <c r="M131" s="168" t="str">
        <f aca="false">IF($O$9="","",$O$9)</f>
        <v>11.12.2013</v>
      </c>
      <c r="N131" s="168"/>
      <c r="O131" s="168"/>
      <c r="P131" s="168"/>
      <c r="R131" s="89"/>
    </row>
    <row r="132" s="71" customFormat="true" ht="7.5" hidden="false" customHeight="true" outlineLevel="0" collapsed="false">
      <c r="B132" s="88"/>
      <c r="R132" s="89"/>
    </row>
    <row r="133" s="71" customFormat="true" ht="15.75" hidden="false" customHeight="true" outlineLevel="0" collapsed="false">
      <c r="B133" s="88"/>
      <c r="C133" s="83" t="s">
        <v>16</v>
      </c>
      <c r="F133" s="84" t="str">
        <f aca="false">$E$12</f>
        <v>Středočeský kraj</v>
      </c>
      <c r="K133" s="83" t="s">
        <v>17</v>
      </c>
      <c r="M133" s="128" t="s">
        <v>6</v>
      </c>
      <c r="N133" s="128"/>
      <c r="O133" s="128"/>
      <c r="P133" s="128"/>
      <c r="Q133" s="128"/>
      <c r="R133" s="89"/>
    </row>
    <row r="134" s="71" customFormat="true" ht="15" hidden="false" customHeight="true" outlineLevel="0" collapsed="false">
      <c r="B134" s="88"/>
      <c r="C134" s="83" t="s">
        <v>19</v>
      </c>
      <c r="F134" s="84" t="str">
        <f aca="false">IF($E$15="","",$E$15)</f>
        <v> </v>
      </c>
      <c r="K134" s="83" t="s">
        <v>84</v>
      </c>
      <c r="M134" s="130" t="str">
        <f aca="false">$E$21</f>
        <v> </v>
      </c>
      <c r="N134" s="130"/>
      <c r="O134" s="130"/>
      <c r="P134" s="130"/>
      <c r="Q134" s="130"/>
      <c r="R134" s="89"/>
    </row>
    <row r="135" s="71" customFormat="true" ht="11.25" hidden="false" customHeight="true" outlineLevel="0" collapsed="false">
      <c r="B135" s="88"/>
      <c r="R135" s="89"/>
    </row>
    <row r="136" s="187" customFormat="true" ht="30" hidden="false" customHeight="true" outlineLevel="0" collapsed="false">
      <c r="B136" s="188"/>
      <c r="C136" s="189" t="s">
        <v>245</v>
      </c>
      <c r="D136" s="190" t="s">
        <v>246</v>
      </c>
      <c r="E136" s="190" t="s">
        <v>106</v>
      </c>
      <c r="F136" s="190" t="s">
        <v>247</v>
      </c>
      <c r="G136" s="190"/>
      <c r="H136" s="190"/>
      <c r="I136" s="190"/>
      <c r="J136" s="190" t="s">
        <v>248</v>
      </c>
      <c r="K136" s="190" t="s">
        <v>249</v>
      </c>
      <c r="L136" s="190" t="s">
        <v>250</v>
      </c>
      <c r="M136" s="190"/>
      <c r="N136" s="191" t="s">
        <v>251</v>
      </c>
      <c r="O136" s="191"/>
      <c r="P136" s="191"/>
      <c r="Q136" s="191"/>
      <c r="R136" s="192"/>
      <c r="T136" s="135" t="s">
        <v>252</v>
      </c>
      <c r="U136" s="136" t="s">
        <v>88</v>
      </c>
      <c r="V136" s="136" t="s">
        <v>253</v>
      </c>
      <c r="W136" s="136" t="s">
        <v>254</v>
      </c>
      <c r="X136" s="136" t="s">
        <v>255</v>
      </c>
      <c r="Y136" s="136" t="s">
        <v>256</v>
      </c>
      <c r="Z136" s="136" t="s">
        <v>257</v>
      </c>
      <c r="AA136" s="137" t="s">
        <v>258</v>
      </c>
    </row>
    <row r="137" s="71" customFormat="true" ht="30" hidden="false" customHeight="true" outlineLevel="0" collapsed="false">
      <c r="B137" s="88"/>
      <c r="C137" s="140" t="s">
        <v>215</v>
      </c>
      <c r="N137" s="193" t="n">
        <f aca="false">$BK$137</f>
        <v>0</v>
      </c>
      <c r="O137" s="193"/>
      <c r="P137" s="193"/>
      <c r="Q137" s="193"/>
      <c r="R137" s="89"/>
      <c r="T137" s="139"/>
      <c r="U137" s="106"/>
      <c r="V137" s="106"/>
      <c r="W137" s="194" t="n">
        <f aca="false">$W$138+$W$180+$W$262</f>
        <v>42550.8253763</v>
      </c>
      <c r="X137" s="106"/>
      <c r="Y137" s="194" t="n">
        <f aca="false">$Y$138+$Y$180+$Y$262</f>
        <v>141.9858757</v>
      </c>
      <c r="Z137" s="106"/>
      <c r="AA137" s="195" t="n">
        <f aca="false">$AA$138+$AA$180+$AA$262</f>
        <v>0</v>
      </c>
      <c r="AT137" s="71" t="s">
        <v>123</v>
      </c>
      <c r="AU137" s="71" t="s">
        <v>25</v>
      </c>
      <c r="BK137" s="196" t="n">
        <f aca="false">$BK$138+$BK$180+$BK$262</f>
        <v>0</v>
      </c>
    </row>
    <row r="138" s="197" customFormat="true" ht="37.5" hidden="false" customHeight="true" outlineLevel="0" collapsed="false">
      <c r="B138" s="198"/>
      <c r="D138" s="199" t="s">
        <v>221</v>
      </c>
      <c r="N138" s="200" t="n">
        <f aca="false">$BK$138</f>
        <v>0</v>
      </c>
      <c r="O138" s="200"/>
      <c r="P138" s="200"/>
      <c r="Q138" s="200"/>
      <c r="R138" s="201"/>
      <c r="T138" s="202"/>
      <c r="W138" s="203" t="n">
        <f aca="false">$W$139+$W$152+$W$160+$W$164+$W$172</f>
        <v>11786.7757186</v>
      </c>
      <c r="Y138" s="203" t="n">
        <f aca="false">$Y$139+$Y$152+$Y$160+$Y$164+$Y$172</f>
        <v>130.33618951</v>
      </c>
      <c r="AA138" s="204" t="n">
        <f aca="false">$AA$139+$AA$152+$AA$160+$AA$164+$AA$172</f>
        <v>0</v>
      </c>
      <c r="AR138" s="205" t="s">
        <v>77</v>
      </c>
      <c r="AT138" s="205" t="s">
        <v>123</v>
      </c>
      <c r="AU138" s="205" t="s">
        <v>124</v>
      </c>
      <c r="AY138" s="205" t="s">
        <v>259</v>
      </c>
      <c r="BK138" s="206" t="n">
        <f aca="false">$BK$139+$BK$152+$BK$160+$BK$164+$BK$172</f>
        <v>0</v>
      </c>
    </row>
    <row r="139" s="197" customFormat="true" ht="21" hidden="false" customHeight="true" outlineLevel="0" collapsed="false">
      <c r="B139" s="198"/>
      <c r="D139" s="207" t="s">
        <v>222</v>
      </c>
      <c r="N139" s="208" t="n">
        <f aca="false">$BK$139</f>
        <v>0</v>
      </c>
      <c r="O139" s="208"/>
      <c r="P139" s="208"/>
      <c r="Q139" s="208"/>
      <c r="R139" s="201"/>
      <c r="T139" s="202"/>
      <c r="W139" s="203" t="n">
        <f aca="false">SUM($W$140:$W$151)</f>
        <v>115.53541</v>
      </c>
      <c r="Y139" s="203" t="n">
        <f aca="false">SUM($Y$140:$Y$151)</f>
        <v>0.010592</v>
      </c>
      <c r="AA139" s="204" t="n">
        <f aca="false">SUM($AA$140:$AA$151)</f>
        <v>0</v>
      </c>
      <c r="AR139" s="205" t="s">
        <v>77</v>
      </c>
      <c r="AT139" s="205" t="s">
        <v>123</v>
      </c>
      <c r="AU139" s="205" t="s">
        <v>77</v>
      </c>
      <c r="AY139" s="205" t="s">
        <v>259</v>
      </c>
      <c r="BK139" s="206" t="n">
        <f aca="false">SUM($BK$140:$BK$151)</f>
        <v>0</v>
      </c>
    </row>
    <row r="140" s="71" customFormat="true" ht="27" hidden="false" customHeight="true" outlineLevel="0" collapsed="false">
      <c r="B140" s="88"/>
      <c r="C140" s="209" t="s">
        <v>77</v>
      </c>
      <c r="D140" s="209" t="s">
        <v>260</v>
      </c>
      <c r="E140" s="210" t="s">
        <v>1338</v>
      </c>
      <c r="F140" s="211" t="s">
        <v>1339</v>
      </c>
      <c r="G140" s="211"/>
      <c r="H140" s="211"/>
      <c r="I140" s="211"/>
      <c r="J140" s="212" t="s">
        <v>263</v>
      </c>
      <c r="K140" s="213" t="n">
        <v>52.121</v>
      </c>
      <c r="L140" s="214" t="n">
        <v>0</v>
      </c>
      <c r="M140" s="214"/>
      <c r="N140" s="214" t="n">
        <f aca="false">ROUND($L$140*$K$140,2)</f>
        <v>0</v>
      </c>
      <c r="O140" s="214"/>
      <c r="P140" s="214"/>
      <c r="Q140" s="214"/>
      <c r="R140" s="89"/>
      <c r="T140" s="215"/>
      <c r="U140" s="96" t="s">
        <v>89</v>
      </c>
      <c r="V140" s="216" t="n">
        <v>0.013</v>
      </c>
      <c r="W140" s="216" t="n">
        <f aca="false">$V$140*$K$140</f>
        <v>0.677573</v>
      </c>
      <c r="X140" s="216" t="n">
        <v>0</v>
      </c>
      <c r="Y140" s="216" t="n">
        <f aca="false">$X$140*$K$140</f>
        <v>0</v>
      </c>
      <c r="Z140" s="216" t="n">
        <v>0</v>
      </c>
      <c r="AA140" s="217" t="n">
        <f aca="false">$Z$140*$K$140</f>
        <v>0</v>
      </c>
      <c r="AR140" s="71" t="s">
        <v>264</v>
      </c>
      <c r="AT140" s="71" t="s">
        <v>260</v>
      </c>
      <c r="AU140" s="71" t="s">
        <v>211</v>
      </c>
      <c r="AY140" s="71" t="s">
        <v>259</v>
      </c>
      <c r="BE140" s="218" t="n">
        <f aca="false">IF($U$140="základní",$N$140,0)</f>
        <v>0</v>
      </c>
      <c r="BF140" s="218" t="n">
        <f aca="false">IF($U$140="snížená",$N$140,0)</f>
        <v>0</v>
      </c>
      <c r="BG140" s="218" t="n">
        <f aca="false">IF($U$140="zákl. přenesená",$N$140,0)</f>
        <v>0</v>
      </c>
      <c r="BH140" s="218" t="n">
        <f aca="false">IF($U$140="sníž. přenesená",$N$140,0)</f>
        <v>0</v>
      </c>
      <c r="BI140" s="218" t="n">
        <f aca="false">IF($U$140="nulová",$N$140,0)</f>
        <v>0</v>
      </c>
      <c r="BJ140" s="71" t="s">
        <v>77</v>
      </c>
      <c r="BK140" s="218" t="n">
        <f aca="false">ROUND($L$140*$K$140,2)</f>
        <v>0</v>
      </c>
      <c r="BL140" s="71" t="s">
        <v>264</v>
      </c>
    </row>
    <row r="141" s="71" customFormat="true" ht="27" hidden="false" customHeight="true" outlineLevel="0" collapsed="false">
      <c r="B141" s="88"/>
      <c r="C141" s="209" t="s">
        <v>211</v>
      </c>
      <c r="D141" s="209" t="s">
        <v>260</v>
      </c>
      <c r="E141" s="210" t="s">
        <v>1363</v>
      </c>
      <c r="F141" s="211" t="s">
        <v>1364</v>
      </c>
      <c r="G141" s="211"/>
      <c r="H141" s="211"/>
      <c r="I141" s="211"/>
      <c r="J141" s="212" t="s">
        <v>263</v>
      </c>
      <c r="K141" s="213" t="n">
        <v>25.988</v>
      </c>
      <c r="L141" s="214" t="n">
        <v>0</v>
      </c>
      <c r="M141" s="214"/>
      <c r="N141" s="214" t="n">
        <f aca="false">ROUND($L$141*$K$141,2)</f>
        <v>0</v>
      </c>
      <c r="O141" s="214"/>
      <c r="P141" s="214"/>
      <c r="Q141" s="214"/>
      <c r="R141" s="89"/>
      <c r="T141" s="215"/>
      <c r="U141" s="96" t="s">
        <v>89</v>
      </c>
      <c r="V141" s="216" t="n">
        <v>0.871</v>
      </c>
      <c r="W141" s="216" t="n">
        <f aca="false">$V$141*$K$141</f>
        <v>22.635548</v>
      </c>
      <c r="X141" s="216" t="n">
        <v>0</v>
      </c>
      <c r="Y141" s="216" t="n">
        <f aca="false">$X$141*$K$141</f>
        <v>0</v>
      </c>
      <c r="Z141" s="216" t="n">
        <v>0</v>
      </c>
      <c r="AA141" s="217" t="n">
        <f aca="false">$Z$141*$K$141</f>
        <v>0</v>
      </c>
      <c r="AR141" s="71" t="s">
        <v>264</v>
      </c>
      <c r="AT141" s="71" t="s">
        <v>260</v>
      </c>
      <c r="AU141" s="71" t="s">
        <v>211</v>
      </c>
      <c r="AY141" s="71" t="s">
        <v>259</v>
      </c>
      <c r="BE141" s="218" t="n">
        <f aca="false">IF($U$141="základní",$N$141,0)</f>
        <v>0</v>
      </c>
      <c r="BF141" s="218" t="n">
        <f aca="false">IF($U$141="snížená",$N$141,0)</f>
        <v>0</v>
      </c>
      <c r="BG141" s="218" t="n">
        <f aca="false">IF($U$141="zákl. přenesená",$N$141,0)</f>
        <v>0</v>
      </c>
      <c r="BH141" s="218" t="n">
        <f aca="false">IF($U$141="sníž. přenesená",$N$141,0)</f>
        <v>0</v>
      </c>
      <c r="BI141" s="218" t="n">
        <f aca="false">IF($U$141="nulová",$N$141,0)</f>
        <v>0</v>
      </c>
      <c r="BJ141" s="71" t="s">
        <v>77</v>
      </c>
      <c r="BK141" s="218" t="n">
        <f aca="false">ROUND($L$141*$K$141,2)</f>
        <v>0</v>
      </c>
      <c r="BL141" s="71" t="s">
        <v>264</v>
      </c>
    </row>
    <row r="142" s="71" customFormat="true" ht="27" hidden="false" customHeight="true" outlineLevel="0" collapsed="false">
      <c r="B142" s="88"/>
      <c r="C142" s="209" t="s">
        <v>267</v>
      </c>
      <c r="D142" s="209" t="s">
        <v>260</v>
      </c>
      <c r="E142" s="210" t="s">
        <v>1365</v>
      </c>
      <c r="F142" s="211" t="s">
        <v>1366</v>
      </c>
      <c r="G142" s="211"/>
      <c r="H142" s="211"/>
      <c r="I142" s="211"/>
      <c r="J142" s="212" t="s">
        <v>263</v>
      </c>
      <c r="K142" s="213" t="n">
        <v>12.999</v>
      </c>
      <c r="L142" s="214" t="n">
        <v>0</v>
      </c>
      <c r="M142" s="214"/>
      <c r="N142" s="214" t="n">
        <f aca="false">ROUND($L$142*$K$142,2)</f>
        <v>0</v>
      </c>
      <c r="O142" s="214"/>
      <c r="P142" s="214"/>
      <c r="Q142" s="214"/>
      <c r="R142" s="89"/>
      <c r="T142" s="215"/>
      <c r="U142" s="96" t="s">
        <v>89</v>
      </c>
      <c r="V142" s="216" t="n">
        <v>0.04</v>
      </c>
      <c r="W142" s="216" t="n">
        <f aca="false">$V$142*$K$142</f>
        <v>0.51996</v>
      </c>
      <c r="X142" s="216" t="n">
        <v>0</v>
      </c>
      <c r="Y142" s="216" t="n">
        <f aca="false">$X$142*$K$142</f>
        <v>0</v>
      </c>
      <c r="Z142" s="216" t="n">
        <v>0</v>
      </c>
      <c r="AA142" s="217" t="n">
        <f aca="false">$Z$142*$K$142</f>
        <v>0</v>
      </c>
      <c r="AR142" s="71" t="s">
        <v>264</v>
      </c>
      <c r="AT142" s="71" t="s">
        <v>260</v>
      </c>
      <c r="AU142" s="71" t="s">
        <v>211</v>
      </c>
      <c r="AY142" s="71" t="s">
        <v>259</v>
      </c>
      <c r="BE142" s="218" t="n">
        <f aca="false">IF($U$142="základní",$N$142,0)</f>
        <v>0</v>
      </c>
      <c r="BF142" s="218" t="n">
        <f aca="false">IF($U$142="snížená",$N$142,0)</f>
        <v>0</v>
      </c>
      <c r="BG142" s="218" t="n">
        <f aca="false">IF($U$142="zákl. přenesená",$N$142,0)</f>
        <v>0</v>
      </c>
      <c r="BH142" s="218" t="n">
        <f aca="false">IF($U$142="sníž. přenesená",$N$142,0)</f>
        <v>0</v>
      </c>
      <c r="BI142" s="218" t="n">
        <f aca="false">IF($U$142="nulová",$N$142,0)</f>
        <v>0</v>
      </c>
      <c r="BJ142" s="71" t="s">
        <v>77</v>
      </c>
      <c r="BK142" s="218" t="n">
        <f aca="false">ROUND($L$142*$K$142,2)</f>
        <v>0</v>
      </c>
      <c r="BL142" s="71" t="s">
        <v>264</v>
      </c>
    </row>
    <row r="143" s="71" customFormat="true" ht="27" hidden="false" customHeight="true" outlineLevel="0" collapsed="false">
      <c r="B143" s="88"/>
      <c r="C143" s="209" t="s">
        <v>264</v>
      </c>
      <c r="D143" s="209" t="s">
        <v>260</v>
      </c>
      <c r="E143" s="210" t="s">
        <v>604</v>
      </c>
      <c r="F143" s="211" t="s">
        <v>605</v>
      </c>
      <c r="G143" s="211"/>
      <c r="H143" s="211"/>
      <c r="I143" s="211"/>
      <c r="J143" s="212" t="s">
        <v>263</v>
      </c>
      <c r="K143" s="213" t="n">
        <v>16.052</v>
      </c>
      <c r="L143" s="214" t="n">
        <v>0</v>
      </c>
      <c r="M143" s="214"/>
      <c r="N143" s="214" t="n">
        <f aca="false">ROUND($L$143*$K$143,2)</f>
        <v>0</v>
      </c>
      <c r="O143" s="214"/>
      <c r="P143" s="214"/>
      <c r="Q143" s="214"/>
      <c r="R143" s="89"/>
      <c r="T143" s="215"/>
      <c r="U143" s="96" t="s">
        <v>89</v>
      </c>
      <c r="V143" s="216" t="n">
        <v>2.32</v>
      </c>
      <c r="W143" s="216" t="n">
        <f aca="false">$V$143*$K$143</f>
        <v>37.24064</v>
      </c>
      <c r="X143" s="216" t="n">
        <v>0</v>
      </c>
      <c r="Y143" s="216" t="n">
        <f aca="false">$X$143*$K$143</f>
        <v>0</v>
      </c>
      <c r="Z143" s="216" t="n">
        <v>0</v>
      </c>
      <c r="AA143" s="217" t="n">
        <f aca="false">$Z$143*$K$143</f>
        <v>0</v>
      </c>
      <c r="AR143" s="71" t="s">
        <v>264</v>
      </c>
      <c r="AT143" s="71" t="s">
        <v>260</v>
      </c>
      <c r="AU143" s="71" t="s">
        <v>211</v>
      </c>
      <c r="AY143" s="71" t="s">
        <v>259</v>
      </c>
      <c r="BE143" s="218" t="n">
        <f aca="false">IF($U$143="základní",$N$143,0)</f>
        <v>0</v>
      </c>
      <c r="BF143" s="218" t="n">
        <f aca="false">IF($U$143="snížená",$N$143,0)</f>
        <v>0</v>
      </c>
      <c r="BG143" s="218" t="n">
        <f aca="false">IF($U$143="zákl. přenesená",$N$143,0)</f>
        <v>0</v>
      </c>
      <c r="BH143" s="218" t="n">
        <f aca="false">IF($U$143="sníž. přenesená",$N$143,0)</f>
        <v>0</v>
      </c>
      <c r="BI143" s="218" t="n">
        <f aca="false">IF($U$143="nulová",$N$143,0)</f>
        <v>0</v>
      </c>
      <c r="BJ143" s="71" t="s">
        <v>77</v>
      </c>
      <c r="BK143" s="218" t="n">
        <f aca="false">ROUND($L$143*$K$143,2)</f>
        <v>0</v>
      </c>
      <c r="BL143" s="71" t="s">
        <v>264</v>
      </c>
    </row>
    <row r="144" s="71" customFormat="true" ht="27" hidden="false" customHeight="true" outlineLevel="0" collapsed="false">
      <c r="B144" s="88"/>
      <c r="C144" s="209" t="s">
        <v>272</v>
      </c>
      <c r="D144" s="209" t="s">
        <v>260</v>
      </c>
      <c r="E144" s="210" t="s">
        <v>1367</v>
      </c>
      <c r="F144" s="211" t="s">
        <v>1368</v>
      </c>
      <c r="G144" s="211"/>
      <c r="H144" s="211"/>
      <c r="I144" s="211"/>
      <c r="J144" s="212" t="s">
        <v>263</v>
      </c>
      <c r="K144" s="213" t="n">
        <v>8.026</v>
      </c>
      <c r="L144" s="214" t="n">
        <v>0</v>
      </c>
      <c r="M144" s="214"/>
      <c r="N144" s="214" t="n">
        <f aca="false">ROUND($L$144*$K$144,2)</f>
        <v>0</v>
      </c>
      <c r="O144" s="214"/>
      <c r="P144" s="214"/>
      <c r="Q144" s="214"/>
      <c r="R144" s="89"/>
      <c r="T144" s="215"/>
      <c r="U144" s="96" t="s">
        <v>89</v>
      </c>
      <c r="V144" s="216" t="n">
        <v>0.654</v>
      </c>
      <c r="W144" s="216" t="n">
        <f aca="false">$V$144*$K$144</f>
        <v>5.249004</v>
      </c>
      <c r="X144" s="216" t="n">
        <v>0</v>
      </c>
      <c r="Y144" s="216" t="n">
        <f aca="false">$X$144*$K$144</f>
        <v>0</v>
      </c>
      <c r="Z144" s="216" t="n">
        <v>0</v>
      </c>
      <c r="AA144" s="217" t="n">
        <f aca="false">$Z$144*$K$144</f>
        <v>0</v>
      </c>
      <c r="AR144" s="71" t="s">
        <v>264</v>
      </c>
      <c r="AT144" s="71" t="s">
        <v>260</v>
      </c>
      <c r="AU144" s="71" t="s">
        <v>211</v>
      </c>
      <c r="AY144" s="71" t="s">
        <v>259</v>
      </c>
      <c r="BE144" s="218" t="n">
        <f aca="false">IF($U$144="základní",$N$144,0)</f>
        <v>0</v>
      </c>
      <c r="BF144" s="218" t="n">
        <f aca="false">IF($U$144="snížená",$N$144,0)</f>
        <v>0</v>
      </c>
      <c r="BG144" s="218" t="n">
        <f aca="false">IF($U$144="zákl. přenesená",$N$144,0)</f>
        <v>0</v>
      </c>
      <c r="BH144" s="218" t="n">
        <f aca="false">IF($U$144="sníž. přenesená",$N$144,0)</f>
        <v>0</v>
      </c>
      <c r="BI144" s="218" t="n">
        <f aca="false">IF($U$144="nulová",$N$144,0)</f>
        <v>0</v>
      </c>
      <c r="BJ144" s="71" t="s">
        <v>77</v>
      </c>
      <c r="BK144" s="218" t="n">
        <f aca="false">ROUND($L$144*$K$144,2)</f>
        <v>0</v>
      </c>
      <c r="BL144" s="71" t="s">
        <v>264</v>
      </c>
    </row>
    <row r="145" s="71" customFormat="true" ht="39" hidden="false" customHeight="true" outlineLevel="0" collapsed="false">
      <c r="B145" s="88"/>
      <c r="C145" s="209" t="s">
        <v>275</v>
      </c>
      <c r="D145" s="209" t="s">
        <v>260</v>
      </c>
      <c r="E145" s="210" t="s">
        <v>1370</v>
      </c>
      <c r="F145" s="211" t="s">
        <v>1371</v>
      </c>
      <c r="G145" s="211"/>
      <c r="H145" s="211"/>
      <c r="I145" s="211"/>
      <c r="J145" s="212" t="s">
        <v>263</v>
      </c>
      <c r="K145" s="213" t="n">
        <v>26.134</v>
      </c>
      <c r="L145" s="214" t="n">
        <v>0</v>
      </c>
      <c r="M145" s="214"/>
      <c r="N145" s="214" t="n">
        <f aca="false">ROUND($L$145*$K$145,2)</f>
        <v>0</v>
      </c>
      <c r="O145" s="214"/>
      <c r="P145" s="214"/>
      <c r="Q145" s="214"/>
      <c r="R145" s="89"/>
      <c r="T145" s="215"/>
      <c r="U145" s="96" t="s">
        <v>89</v>
      </c>
      <c r="V145" s="216" t="n">
        <v>0.044</v>
      </c>
      <c r="W145" s="216" t="n">
        <f aca="false">$V$145*$K$145</f>
        <v>1.149896</v>
      </c>
      <c r="X145" s="216" t="n">
        <v>0</v>
      </c>
      <c r="Y145" s="216" t="n">
        <f aca="false">$X$145*$K$145</f>
        <v>0</v>
      </c>
      <c r="Z145" s="216" t="n">
        <v>0</v>
      </c>
      <c r="AA145" s="217" t="n">
        <f aca="false">$Z$145*$K$145</f>
        <v>0</v>
      </c>
      <c r="AR145" s="71" t="s">
        <v>264</v>
      </c>
      <c r="AT145" s="71" t="s">
        <v>260</v>
      </c>
      <c r="AU145" s="71" t="s">
        <v>211</v>
      </c>
      <c r="AY145" s="71" t="s">
        <v>259</v>
      </c>
      <c r="BE145" s="218" t="n">
        <f aca="false">IF($U$145="základní",$N$145,0)</f>
        <v>0</v>
      </c>
      <c r="BF145" s="218" t="n">
        <f aca="false">IF($U$145="snížená",$N$145,0)</f>
        <v>0</v>
      </c>
      <c r="BG145" s="218" t="n">
        <f aca="false">IF($U$145="zákl. přenesená",$N$145,0)</f>
        <v>0</v>
      </c>
      <c r="BH145" s="218" t="n">
        <f aca="false">IF($U$145="sníž. přenesená",$N$145,0)</f>
        <v>0</v>
      </c>
      <c r="BI145" s="218" t="n">
        <f aca="false">IF($U$145="nulová",$N$145,0)</f>
        <v>0</v>
      </c>
      <c r="BJ145" s="71" t="s">
        <v>77</v>
      </c>
      <c r="BK145" s="218" t="n">
        <f aca="false">ROUND($L$145*$K$145,2)</f>
        <v>0</v>
      </c>
      <c r="BL145" s="71" t="s">
        <v>264</v>
      </c>
    </row>
    <row r="146" s="71" customFormat="true" ht="39" hidden="false" customHeight="true" outlineLevel="0" collapsed="false">
      <c r="B146" s="88"/>
      <c r="C146" s="209" t="s">
        <v>278</v>
      </c>
      <c r="D146" s="209" t="s">
        <v>260</v>
      </c>
      <c r="E146" s="210" t="s">
        <v>270</v>
      </c>
      <c r="F146" s="211" t="s">
        <v>1372</v>
      </c>
      <c r="G146" s="211"/>
      <c r="H146" s="211"/>
      <c r="I146" s="211"/>
      <c r="J146" s="212" t="s">
        <v>263</v>
      </c>
      <c r="K146" s="213" t="n">
        <v>42.04</v>
      </c>
      <c r="L146" s="214" t="n">
        <v>0</v>
      </c>
      <c r="M146" s="214"/>
      <c r="N146" s="214" t="n">
        <f aca="false">ROUND($L$146*$K$146,2)</f>
        <v>0</v>
      </c>
      <c r="O146" s="214"/>
      <c r="P146" s="214"/>
      <c r="Q146" s="214"/>
      <c r="R146" s="89"/>
      <c r="T146" s="215"/>
      <c r="U146" s="96" t="s">
        <v>89</v>
      </c>
      <c r="V146" s="216" t="n">
        <v>0.083</v>
      </c>
      <c r="W146" s="216" t="n">
        <f aca="false">$V$146*$K$146</f>
        <v>3.48932</v>
      </c>
      <c r="X146" s="216" t="n">
        <v>0</v>
      </c>
      <c r="Y146" s="216" t="n">
        <f aca="false">$X$146*$K$146</f>
        <v>0</v>
      </c>
      <c r="Z146" s="216" t="n">
        <v>0</v>
      </c>
      <c r="AA146" s="217" t="n">
        <f aca="false">$Z$146*$K$146</f>
        <v>0</v>
      </c>
      <c r="AR146" s="71" t="s">
        <v>264</v>
      </c>
      <c r="AT146" s="71" t="s">
        <v>260</v>
      </c>
      <c r="AU146" s="71" t="s">
        <v>211</v>
      </c>
      <c r="AY146" s="71" t="s">
        <v>259</v>
      </c>
      <c r="BE146" s="218" t="n">
        <f aca="false">IF($U$146="základní",$N$146,0)</f>
        <v>0</v>
      </c>
      <c r="BF146" s="218" t="n">
        <f aca="false">IF($U$146="snížená",$N$146,0)</f>
        <v>0</v>
      </c>
      <c r="BG146" s="218" t="n">
        <f aca="false">IF($U$146="zákl. přenesená",$N$146,0)</f>
        <v>0</v>
      </c>
      <c r="BH146" s="218" t="n">
        <f aca="false">IF($U$146="sníž. přenesená",$N$146,0)</f>
        <v>0</v>
      </c>
      <c r="BI146" s="218" t="n">
        <f aca="false">IF($U$146="nulová",$N$146,0)</f>
        <v>0</v>
      </c>
      <c r="BJ146" s="71" t="s">
        <v>77</v>
      </c>
      <c r="BK146" s="218" t="n">
        <f aca="false">ROUND($L$146*$K$146,2)</f>
        <v>0</v>
      </c>
      <c r="BL146" s="71" t="s">
        <v>264</v>
      </c>
    </row>
    <row r="147" s="71" customFormat="true" ht="27" hidden="false" customHeight="true" outlineLevel="0" collapsed="false">
      <c r="B147" s="88"/>
      <c r="C147" s="209" t="s">
        <v>282</v>
      </c>
      <c r="D147" s="209" t="s">
        <v>260</v>
      </c>
      <c r="E147" s="210" t="s">
        <v>279</v>
      </c>
      <c r="F147" s="211" t="s">
        <v>280</v>
      </c>
      <c r="G147" s="211"/>
      <c r="H147" s="211"/>
      <c r="I147" s="211"/>
      <c r="J147" s="212" t="s">
        <v>281</v>
      </c>
      <c r="K147" s="213" t="n">
        <v>75.672</v>
      </c>
      <c r="L147" s="214" t="n">
        <v>0</v>
      </c>
      <c r="M147" s="214"/>
      <c r="N147" s="214" t="n">
        <f aca="false">ROUND($L$147*$K$147,2)</f>
        <v>0</v>
      </c>
      <c r="O147" s="214"/>
      <c r="P147" s="214"/>
      <c r="Q147" s="214"/>
      <c r="R147" s="89"/>
      <c r="T147" s="215"/>
      <c r="U147" s="96" t="s">
        <v>89</v>
      </c>
      <c r="V147" s="216" t="n">
        <v>0</v>
      </c>
      <c r="W147" s="216" t="n">
        <f aca="false">$V$147*$K$147</f>
        <v>0</v>
      </c>
      <c r="X147" s="216" t="n">
        <v>0</v>
      </c>
      <c r="Y147" s="216" t="n">
        <f aca="false">$X$147*$K$147</f>
        <v>0</v>
      </c>
      <c r="Z147" s="216" t="n">
        <v>0</v>
      </c>
      <c r="AA147" s="217" t="n">
        <f aca="false">$Z$147*$K$147</f>
        <v>0</v>
      </c>
      <c r="AR147" s="71" t="s">
        <v>264</v>
      </c>
      <c r="AT147" s="71" t="s">
        <v>260</v>
      </c>
      <c r="AU147" s="71" t="s">
        <v>211</v>
      </c>
      <c r="AY147" s="71" t="s">
        <v>259</v>
      </c>
      <c r="BE147" s="218" t="n">
        <f aca="false">IF($U$147="základní",$N$147,0)</f>
        <v>0</v>
      </c>
      <c r="BF147" s="218" t="n">
        <f aca="false">IF($U$147="snížená",$N$147,0)</f>
        <v>0</v>
      </c>
      <c r="BG147" s="218" t="n">
        <f aca="false">IF($U$147="zákl. přenesená",$N$147,0)</f>
        <v>0</v>
      </c>
      <c r="BH147" s="218" t="n">
        <f aca="false">IF($U$147="sníž. přenesená",$N$147,0)</f>
        <v>0</v>
      </c>
      <c r="BI147" s="218" t="n">
        <f aca="false">IF($U$147="nulová",$N$147,0)</f>
        <v>0</v>
      </c>
      <c r="BJ147" s="71" t="s">
        <v>77</v>
      </c>
      <c r="BK147" s="218" t="n">
        <f aca="false">ROUND($L$147*$K$147,2)</f>
        <v>0</v>
      </c>
      <c r="BL147" s="71" t="s">
        <v>264</v>
      </c>
    </row>
    <row r="148" s="71" customFormat="true" ht="39" hidden="false" customHeight="true" outlineLevel="0" collapsed="false">
      <c r="B148" s="88"/>
      <c r="C148" s="209" t="s">
        <v>285</v>
      </c>
      <c r="D148" s="209" t="s">
        <v>260</v>
      </c>
      <c r="E148" s="210" t="s">
        <v>1378</v>
      </c>
      <c r="F148" s="211" t="s">
        <v>1379</v>
      </c>
      <c r="G148" s="211"/>
      <c r="H148" s="211"/>
      <c r="I148" s="211"/>
      <c r="J148" s="212" t="s">
        <v>295</v>
      </c>
      <c r="K148" s="213" t="n">
        <v>87.113</v>
      </c>
      <c r="L148" s="214" t="n">
        <v>0</v>
      </c>
      <c r="M148" s="214"/>
      <c r="N148" s="214" t="n">
        <f aca="false">ROUND($L$148*$K$148,2)</f>
        <v>0</v>
      </c>
      <c r="O148" s="214"/>
      <c r="P148" s="214"/>
      <c r="Q148" s="214"/>
      <c r="R148" s="89"/>
      <c r="T148" s="215"/>
      <c r="U148" s="96" t="s">
        <v>89</v>
      </c>
      <c r="V148" s="216" t="n">
        <v>0.09</v>
      </c>
      <c r="W148" s="216" t="n">
        <f aca="false">$V$148*$K$148</f>
        <v>7.84017</v>
      </c>
      <c r="X148" s="216" t="n">
        <v>0</v>
      </c>
      <c r="Y148" s="216" t="n">
        <f aca="false">$X$148*$K$148</f>
        <v>0</v>
      </c>
      <c r="Z148" s="216" t="n">
        <v>0</v>
      </c>
      <c r="AA148" s="217" t="n">
        <f aca="false">$Z$148*$K$148</f>
        <v>0</v>
      </c>
      <c r="AR148" s="71" t="s">
        <v>264</v>
      </c>
      <c r="AT148" s="71" t="s">
        <v>260</v>
      </c>
      <c r="AU148" s="71" t="s">
        <v>211</v>
      </c>
      <c r="AY148" s="71" t="s">
        <v>259</v>
      </c>
      <c r="BE148" s="218" t="n">
        <f aca="false">IF($U$148="základní",$N$148,0)</f>
        <v>0</v>
      </c>
      <c r="BF148" s="218" t="n">
        <f aca="false">IF($U$148="snížená",$N$148,0)</f>
        <v>0</v>
      </c>
      <c r="BG148" s="218" t="n">
        <f aca="false">IF($U$148="zákl. přenesená",$N$148,0)</f>
        <v>0</v>
      </c>
      <c r="BH148" s="218" t="n">
        <f aca="false">IF($U$148="sníž. přenesená",$N$148,0)</f>
        <v>0</v>
      </c>
      <c r="BI148" s="218" t="n">
        <f aca="false">IF($U$148="nulová",$N$148,0)</f>
        <v>0</v>
      </c>
      <c r="BJ148" s="71" t="s">
        <v>77</v>
      </c>
      <c r="BK148" s="218" t="n">
        <f aca="false">ROUND($L$148*$K$148,2)</f>
        <v>0</v>
      </c>
      <c r="BL148" s="71" t="s">
        <v>264</v>
      </c>
    </row>
    <row r="149" s="71" customFormat="true" ht="27" hidden="false" customHeight="true" outlineLevel="0" collapsed="false">
      <c r="B149" s="88"/>
      <c r="C149" s="209" t="s">
        <v>288</v>
      </c>
      <c r="D149" s="209" t="s">
        <v>260</v>
      </c>
      <c r="E149" s="210" t="s">
        <v>1380</v>
      </c>
      <c r="F149" s="211" t="s">
        <v>1381</v>
      </c>
      <c r="G149" s="211"/>
      <c r="H149" s="211"/>
      <c r="I149" s="211"/>
      <c r="J149" s="212" t="s">
        <v>295</v>
      </c>
      <c r="K149" s="213" t="n">
        <v>87.113</v>
      </c>
      <c r="L149" s="214" t="n">
        <v>0</v>
      </c>
      <c r="M149" s="214"/>
      <c r="N149" s="214" t="n">
        <f aca="false">ROUND($L$149*$K$149,2)</f>
        <v>0</v>
      </c>
      <c r="O149" s="214"/>
      <c r="P149" s="214"/>
      <c r="Q149" s="214"/>
      <c r="R149" s="89"/>
      <c r="T149" s="215"/>
      <c r="U149" s="96" t="s">
        <v>89</v>
      </c>
      <c r="V149" s="216" t="n">
        <v>0.416</v>
      </c>
      <c r="W149" s="216" t="n">
        <f aca="false">$V$149*$K$149</f>
        <v>36.239008</v>
      </c>
      <c r="X149" s="216" t="n">
        <v>0</v>
      </c>
      <c r="Y149" s="216" t="n">
        <f aca="false">$X$149*$K$149</f>
        <v>0</v>
      </c>
      <c r="Z149" s="216" t="n">
        <v>0</v>
      </c>
      <c r="AA149" s="217" t="n">
        <f aca="false">$Z$149*$K$149</f>
        <v>0</v>
      </c>
      <c r="AR149" s="71" t="s">
        <v>264</v>
      </c>
      <c r="AT149" s="71" t="s">
        <v>260</v>
      </c>
      <c r="AU149" s="71" t="s">
        <v>211</v>
      </c>
      <c r="AY149" s="71" t="s">
        <v>259</v>
      </c>
      <c r="BE149" s="218" t="n">
        <f aca="false">IF($U$149="základní",$N$149,0)</f>
        <v>0</v>
      </c>
      <c r="BF149" s="218" t="n">
        <f aca="false">IF($U$149="snížená",$N$149,0)</f>
        <v>0</v>
      </c>
      <c r="BG149" s="218" t="n">
        <f aca="false">IF($U$149="zákl. přenesená",$N$149,0)</f>
        <v>0</v>
      </c>
      <c r="BH149" s="218" t="n">
        <f aca="false">IF($U$149="sníž. přenesená",$N$149,0)</f>
        <v>0</v>
      </c>
      <c r="BI149" s="218" t="n">
        <f aca="false">IF($U$149="nulová",$N$149,0)</f>
        <v>0</v>
      </c>
      <c r="BJ149" s="71" t="s">
        <v>77</v>
      </c>
      <c r="BK149" s="218" t="n">
        <f aca="false">ROUND($L$149*$K$149,2)</f>
        <v>0</v>
      </c>
      <c r="BL149" s="71" t="s">
        <v>264</v>
      </c>
    </row>
    <row r="150" s="71" customFormat="true" ht="27" hidden="false" customHeight="true" outlineLevel="0" collapsed="false">
      <c r="B150" s="88"/>
      <c r="C150" s="209" t="s">
        <v>292</v>
      </c>
      <c r="D150" s="209" t="s">
        <v>260</v>
      </c>
      <c r="E150" s="210" t="s">
        <v>614</v>
      </c>
      <c r="F150" s="211" t="s">
        <v>615</v>
      </c>
      <c r="G150" s="211"/>
      <c r="H150" s="211"/>
      <c r="I150" s="211"/>
      <c r="J150" s="212" t="s">
        <v>295</v>
      </c>
      <c r="K150" s="213" t="n">
        <v>70.613</v>
      </c>
      <c r="L150" s="214" t="n">
        <v>0</v>
      </c>
      <c r="M150" s="214"/>
      <c r="N150" s="214" t="n">
        <f aca="false">ROUND($L$150*$K$150,2)</f>
        <v>0</v>
      </c>
      <c r="O150" s="214"/>
      <c r="P150" s="214"/>
      <c r="Q150" s="214"/>
      <c r="R150" s="89"/>
      <c r="T150" s="215"/>
      <c r="U150" s="96" t="s">
        <v>89</v>
      </c>
      <c r="V150" s="216" t="n">
        <v>0.007</v>
      </c>
      <c r="W150" s="216" t="n">
        <f aca="false">$V$150*$K$150</f>
        <v>0.494291</v>
      </c>
      <c r="X150" s="216" t="n">
        <v>0</v>
      </c>
      <c r="Y150" s="216" t="n">
        <f aca="false">$X$150*$K$150</f>
        <v>0</v>
      </c>
      <c r="Z150" s="216" t="n">
        <v>0</v>
      </c>
      <c r="AA150" s="217" t="n">
        <f aca="false">$Z$150*$K$150</f>
        <v>0</v>
      </c>
      <c r="AR150" s="71" t="s">
        <v>264</v>
      </c>
      <c r="AT150" s="71" t="s">
        <v>260</v>
      </c>
      <c r="AU150" s="71" t="s">
        <v>211</v>
      </c>
      <c r="AY150" s="71" t="s">
        <v>259</v>
      </c>
      <c r="BE150" s="218" t="n">
        <f aca="false">IF($U$150="základní",$N$150,0)</f>
        <v>0</v>
      </c>
      <c r="BF150" s="218" t="n">
        <f aca="false">IF($U$150="snížená",$N$150,0)</f>
        <v>0</v>
      </c>
      <c r="BG150" s="218" t="n">
        <f aca="false">IF($U$150="zákl. přenesená",$N$150,0)</f>
        <v>0</v>
      </c>
      <c r="BH150" s="218" t="n">
        <f aca="false">IF($U$150="sníž. přenesená",$N$150,0)</f>
        <v>0</v>
      </c>
      <c r="BI150" s="218" t="n">
        <f aca="false">IF($U$150="nulová",$N$150,0)</f>
        <v>0</v>
      </c>
      <c r="BJ150" s="71" t="s">
        <v>77</v>
      </c>
      <c r="BK150" s="218" t="n">
        <f aca="false">ROUND($L$150*$K$150,2)</f>
        <v>0</v>
      </c>
      <c r="BL150" s="71" t="s">
        <v>264</v>
      </c>
    </row>
    <row r="151" s="71" customFormat="true" ht="15.75" hidden="false" customHeight="true" outlineLevel="0" collapsed="false">
      <c r="B151" s="88"/>
      <c r="C151" s="219" t="s">
        <v>296</v>
      </c>
      <c r="D151" s="219" t="s">
        <v>297</v>
      </c>
      <c r="E151" s="220" t="s">
        <v>616</v>
      </c>
      <c r="F151" s="221" t="s">
        <v>617</v>
      </c>
      <c r="G151" s="221"/>
      <c r="H151" s="221"/>
      <c r="I151" s="221"/>
      <c r="J151" s="222" t="s">
        <v>618</v>
      </c>
      <c r="K151" s="223" t="n">
        <v>10.592</v>
      </c>
      <c r="L151" s="224" t="n">
        <v>0</v>
      </c>
      <c r="M151" s="224"/>
      <c r="N151" s="224" t="n">
        <f aca="false">ROUND($L$151*$K$151,2)</f>
        <v>0</v>
      </c>
      <c r="O151" s="224"/>
      <c r="P151" s="224"/>
      <c r="Q151" s="224"/>
      <c r="R151" s="89"/>
      <c r="T151" s="215"/>
      <c r="U151" s="96" t="s">
        <v>89</v>
      </c>
      <c r="V151" s="216" t="n">
        <v>0</v>
      </c>
      <c r="W151" s="216" t="n">
        <f aca="false">$V$151*$K$151</f>
        <v>0</v>
      </c>
      <c r="X151" s="216" t="n">
        <v>0.001</v>
      </c>
      <c r="Y151" s="216" t="n">
        <f aca="false">$X$151*$K$151</f>
        <v>0.010592</v>
      </c>
      <c r="Z151" s="216" t="n">
        <v>0</v>
      </c>
      <c r="AA151" s="217" t="n">
        <f aca="false">$Z$151*$K$151</f>
        <v>0</v>
      </c>
      <c r="AR151" s="71" t="s">
        <v>282</v>
      </c>
      <c r="AT151" s="71" t="s">
        <v>297</v>
      </c>
      <c r="AU151" s="71" t="s">
        <v>211</v>
      </c>
      <c r="AY151" s="71" t="s">
        <v>259</v>
      </c>
      <c r="BE151" s="218" t="n">
        <f aca="false">IF($U$151="základní",$N$151,0)</f>
        <v>0</v>
      </c>
      <c r="BF151" s="218" t="n">
        <f aca="false">IF($U$151="snížená",$N$151,0)</f>
        <v>0</v>
      </c>
      <c r="BG151" s="218" t="n">
        <f aca="false">IF($U$151="zákl. přenesená",$N$151,0)</f>
        <v>0</v>
      </c>
      <c r="BH151" s="218" t="n">
        <f aca="false">IF($U$151="sníž. přenesená",$N$151,0)</f>
        <v>0</v>
      </c>
      <c r="BI151" s="218" t="n">
        <f aca="false">IF($U$151="nulová",$N$151,0)</f>
        <v>0</v>
      </c>
      <c r="BJ151" s="71" t="s">
        <v>77</v>
      </c>
      <c r="BK151" s="218" t="n">
        <f aca="false">ROUND($L$151*$K$151,2)</f>
        <v>0</v>
      </c>
      <c r="BL151" s="71" t="s">
        <v>264</v>
      </c>
    </row>
    <row r="152" s="197" customFormat="true" ht="30.75" hidden="false" customHeight="true" outlineLevel="0" collapsed="false">
      <c r="B152" s="198"/>
      <c r="D152" s="207" t="s">
        <v>223</v>
      </c>
      <c r="N152" s="208" t="n">
        <f aca="false">$BK$152</f>
        <v>0</v>
      </c>
      <c r="O152" s="208"/>
      <c r="P152" s="208"/>
      <c r="Q152" s="208"/>
      <c r="R152" s="201"/>
      <c r="T152" s="202"/>
      <c r="W152" s="203" t="n">
        <f aca="false">SUM($W$153:$W$159)</f>
        <v>70.755127</v>
      </c>
      <c r="Y152" s="203" t="n">
        <f aca="false">SUM($Y$153:$Y$159)</f>
        <v>74.89168721</v>
      </c>
      <c r="AA152" s="204" t="n">
        <f aca="false">SUM($AA$153:$AA$159)</f>
        <v>0</v>
      </c>
      <c r="AR152" s="205" t="s">
        <v>77</v>
      </c>
      <c r="AT152" s="205" t="s">
        <v>123</v>
      </c>
      <c r="AU152" s="205" t="s">
        <v>77</v>
      </c>
      <c r="AY152" s="205" t="s">
        <v>259</v>
      </c>
      <c r="BK152" s="206" t="n">
        <f aca="false">SUM($BK$153:$BK$159)</f>
        <v>0</v>
      </c>
    </row>
    <row r="153" s="71" customFormat="true" ht="39" hidden="false" customHeight="true" outlineLevel="0" collapsed="false">
      <c r="B153" s="88"/>
      <c r="C153" s="209" t="s">
        <v>300</v>
      </c>
      <c r="D153" s="209" t="s">
        <v>260</v>
      </c>
      <c r="E153" s="210" t="s">
        <v>1556</v>
      </c>
      <c r="F153" s="211" t="s">
        <v>1557</v>
      </c>
      <c r="G153" s="211"/>
      <c r="H153" s="211"/>
      <c r="I153" s="211"/>
      <c r="J153" s="212" t="s">
        <v>263</v>
      </c>
      <c r="K153" s="213" t="n">
        <v>4.125</v>
      </c>
      <c r="L153" s="214" t="n">
        <v>0</v>
      </c>
      <c r="M153" s="214"/>
      <c r="N153" s="214" t="n">
        <f aca="false">ROUND($L$153*$K$153,2)</f>
        <v>0</v>
      </c>
      <c r="O153" s="214"/>
      <c r="P153" s="214"/>
      <c r="Q153" s="214"/>
      <c r="R153" s="89"/>
      <c r="T153" s="215"/>
      <c r="U153" s="96" t="s">
        <v>89</v>
      </c>
      <c r="V153" s="216" t="n">
        <v>0.985</v>
      </c>
      <c r="W153" s="216" t="n">
        <f aca="false">$V$153*$K$153</f>
        <v>4.063125</v>
      </c>
      <c r="X153" s="216" t="n">
        <v>1.98</v>
      </c>
      <c r="Y153" s="216" t="n">
        <f aca="false">$X$153*$K$153</f>
        <v>8.1675</v>
      </c>
      <c r="Z153" s="216" t="n">
        <v>0</v>
      </c>
      <c r="AA153" s="217" t="n">
        <f aca="false">$Z$153*$K$153</f>
        <v>0</v>
      </c>
      <c r="AR153" s="71" t="s">
        <v>264</v>
      </c>
      <c r="AT153" s="71" t="s">
        <v>260</v>
      </c>
      <c r="AU153" s="71" t="s">
        <v>211</v>
      </c>
      <c r="AY153" s="71" t="s">
        <v>259</v>
      </c>
      <c r="BE153" s="218" t="n">
        <f aca="false">IF($U$153="základní",$N$153,0)</f>
        <v>0</v>
      </c>
      <c r="BF153" s="218" t="n">
        <f aca="false">IF($U$153="snížená",$N$153,0)</f>
        <v>0</v>
      </c>
      <c r="BG153" s="218" t="n">
        <f aca="false">IF($U$153="zákl. přenesená",$N$153,0)</f>
        <v>0</v>
      </c>
      <c r="BH153" s="218" t="n">
        <f aca="false">IF($U$153="sníž. přenesená",$N$153,0)</f>
        <v>0</v>
      </c>
      <c r="BI153" s="218" t="n">
        <f aca="false">IF($U$153="nulová",$N$153,0)</f>
        <v>0</v>
      </c>
      <c r="BJ153" s="71" t="s">
        <v>77</v>
      </c>
      <c r="BK153" s="218" t="n">
        <f aca="false">ROUND($L$153*$K$153,2)</f>
        <v>0</v>
      </c>
      <c r="BL153" s="71" t="s">
        <v>264</v>
      </c>
    </row>
    <row r="154" s="71" customFormat="true" ht="27" hidden="false" customHeight="true" outlineLevel="0" collapsed="false">
      <c r="B154" s="88"/>
      <c r="C154" s="209" t="s">
        <v>303</v>
      </c>
      <c r="D154" s="209" t="s">
        <v>260</v>
      </c>
      <c r="E154" s="210" t="s">
        <v>1383</v>
      </c>
      <c r="F154" s="211" t="s">
        <v>1655</v>
      </c>
      <c r="G154" s="211"/>
      <c r="H154" s="211"/>
      <c r="I154" s="211"/>
      <c r="J154" s="212" t="s">
        <v>263</v>
      </c>
      <c r="K154" s="213" t="n">
        <v>5.64</v>
      </c>
      <c r="L154" s="214" t="n">
        <v>0</v>
      </c>
      <c r="M154" s="214"/>
      <c r="N154" s="214" t="n">
        <f aca="false">ROUND($L$154*$K$154,2)</f>
        <v>0</v>
      </c>
      <c r="O154" s="214"/>
      <c r="P154" s="214"/>
      <c r="Q154" s="214"/>
      <c r="R154" s="89"/>
      <c r="T154" s="215"/>
      <c r="U154" s="96" t="s">
        <v>89</v>
      </c>
      <c r="V154" s="216" t="n">
        <v>0.629</v>
      </c>
      <c r="W154" s="216" t="n">
        <f aca="false">$V$154*$K$154</f>
        <v>3.54756</v>
      </c>
      <c r="X154" s="216" t="n">
        <v>2.45329</v>
      </c>
      <c r="Y154" s="216" t="n">
        <f aca="false">$X$154*$K$154</f>
        <v>13.8365556</v>
      </c>
      <c r="Z154" s="216" t="n">
        <v>0</v>
      </c>
      <c r="AA154" s="217" t="n">
        <f aca="false">$Z$154*$K$154</f>
        <v>0</v>
      </c>
      <c r="AR154" s="71" t="s">
        <v>264</v>
      </c>
      <c r="AT154" s="71" t="s">
        <v>260</v>
      </c>
      <c r="AU154" s="71" t="s">
        <v>211</v>
      </c>
      <c r="AY154" s="71" t="s">
        <v>259</v>
      </c>
      <c r="BE154" s="218" t="n">
        <f aca="false">IF($U$154="základní",$N$154,0)</f>
        <v>0</v>
      </c>
      <c r="BF154" s="218" t="n">
        <f aca="false">IF($U$154="snížená",$N$154,0)</f>
        <v>0</v>
      </c>
      <c r="BG154" s="218" t="n">
        <f aca="false">IF($U$154="zákl. přenesená",$N$154,0)</f>
        <v>0</v>
      </c>
      <c r="BH154" s="218" t="n">
        <f aca="false">IF($U$154="sníž. přenesená",$N$154,0)</f>
        <v>0</v>
      </c>
      <c r="BI154" s="218" t="n">
        <f aca="false">IF($U$154="nulová",$N$154,0)</f>
        <v>0</v>
      </c>
      <c r="BJ154" s="71" t="s">
        <v>77</v>
      </c>
      <c r="BK154" s="218" t="n">
        <f aca="false">ROUND($L$154*$K$154,2)</f>
        <v>0</v>
      </c>
      <c r="BL154" s="71" t="s">
        <v>264</v>
      </c>
    </row>
    <row r="155" s="71" customFormat="true" ht="27" hidden="false" customHeight="true" outlineLevel="0" collapsed="false">
      <c r="B155" s="88"/>
      <c r="C155" s="209" t="s">
        <v>67</v>
      </c>
      <c r="D155" s="209" t="s">
        <v>260</v>
      </c>
      <c r="E155" s="210" t="s">
        <v>315</v>
      </c>
      <c r="F155" s="211" t="s">
        <v>1385</v>
      </c>
      <c r="G155" s="211"/>
      <c r="H155" s="211"/>
      <c r="I155" s="211"/>
      <c r="J155" s="212" t="s">
        <v>281</v>
      </c>
      <c r="K155" s="213" t="n">
        <v>0.443</v>
      </c>
      <c r="L155" s="214" t="n">
        <v>0</v>
      </c>
      <c r="M155" s="214"/>
      <c r="N155" s="214" t="n">
        <f aca="false">ROUND($L$155*$K$155,2)</f>
        <v>0</v>
      </c>
      <c r="O155" s="214"/>
      <c r="P155" s="214"/>
      <c r="Q155" s="214"/>
      <c r="R155" s="89"/>
      <c r="T155" s="215"/>
      <c r="U155" s="96" t="s">
        <v>89</v>
      </c>
      <c r="V155" s="216" t="n">
        <v>15.231</v>
      </c>
      <c r="W155" s="216" t="n">
        <f aca="false">$V$155*$K$155</f>
        <v>6.747333</v>
      </c>
      <c r="X155" s="216" t="n">
        <v>1.05306</v>
      </c>
      <c r="Y155" s="216" t="n">
        <f aca="false">$X$155*$K$155</f>
        <v>0.46650558</v>
      </c>
      <c r="Z155" s="216" t="n">
        <v>0</v>
      </c>
      <c r="AA155" s="217" t="n">
        <f aca="false">$Z$155*$K$155</f>
        <v>0</v>
      </c>
      <c r="AR155" s="71" t="s">
        <v>264</v>
      </c>
      <c r="AT155" s="71" t="s">
        <v>260</v>
      </c>
      <c r="AU155" s="71" t="s">
        <v>211</v>
      </c>
      <c r="AY155" s="71" t="s">
        <v>259</v>
      </c>
      <c r="BE155" s="218" t="n">
        <f aca="false">IF($U$155="základní",$N$155,0)</f>
        <v>0</v>
      </c>
      <c r="BF155" s="218" t="n">
        <f aca="false">IF($U$155="snížená",$N$155,0)</f>
        <v>0</v>
      </c>
      <c r="BG155" s="218" t="n">
        <f aca="false">IF($U$155="zákl. přenesená",$N$155,0)</f>
        <v>0</v>
      </c>
      <c r="BH155" s="218" t="n">
        <f aca="false">IF($U$155="sníž. přenesená",$N$155,0)</f>
        <v>0</v>
      </c>
      <c r="BI155" s="218" t="n">
        <f aca="false">IF($U$155="nulová",$N$155,0)</f>
        <v>0</v>
      </c>
      <c r="BJ155" s="71" t="s">
        <v>77</v>
      </c>
      <c r="BK155" s="218" t="n">
        <f aca="false">ROUND($L$155*$K$155,2)</f>
        <v>0</v>
      </c>
      <c r="BL155" s="71" t="s">
        <v>264</v>
      </c>
    </row>
    <row r="156" s="71" customFormat="true" ht="27" hidden="false" customHeight="true" outlineLevel="0" collapsed="false">
      <c r="B156" s="88"/>
      <c r="C156" s="209" t="s">
        <v>308</v>
      </c>
      <c r="D156" s="209" t="s">
        <v>260</v>
      </c>
      <c r="E156" s="210" t="s">
        <v>1386</v>
      </c>
      <c r="F156" s="211" t="s">
        <v>1387</v>
      </c>
      <c r="G156" s="211"/>
      <c r="H156" s="211"/>
      <c r="I156" s="211"/>
      <c r="J156" s="212" t="s">
        <v>263</v>
      </c>
      <c r="K156" s="213" t="n">
        <v>21.02</v>
      </c>
      <c r="L156" s="214" t="n">
        <v>0</v>
      </c>
      <c r="M156" s="214"/>
      <c r="N156" s="214" t="n">
        <f aca="false">ROUND($L$156*$K$156,2)</f>
        <v>0</v>
      </c>
      <c r="O156" s="214"/>
      <c r="P156" s="214"/>
      <c r="Q156" s="214"/>
      <c r="R156" s="89"/>
      <c r="T156" s="215"/>
      <c r="U156" s="96" t="s">
        <v>89</v>
      </c>
      <c r="V156" s="216" t="n">
        <v>0.629</v>
      </c>
      <c r="W156" s="216" t="n">
        <f aca="false">$V$156*$K$156</f>
        <v>13.22158</v>
      </c>
      <c r="X156" s="216" t="n">
        <v>2.45329</v>
      </c>
      <c r="Y156" s="216" t="n">
        <f aca="false">$X$156*$K$156</f>
        <v>51.5681558</v>
      </c>
      <c r="Z156" s="216" t="n">
        <v>0</v>
      </c>
      <c r="AA156" s="217" t="n">
        <f aca="false">$Z$156*$K$156</f>
        <v>0</v>
      </c>
      <c r="AR156" s="71" t="s">
        <v>264</v>
      </c>
      <c r="AT156" s="71" t="s">
        <v>260</v>
      </c>
      <c r="AU156" s="71" t="s">
        <v>211</v>
      </c>
      <c r="AY156" s="71" t="s">
        <v>259</v>
      </c>
      <c r="BE156" s="218" t="n">
        <f aca="false">IF($U$156="základní",$N$156,0)</f>
        <v>0</v>
      </c>
      <c r="BF156" s="218" t="n">
        <f aca="false">IF($U$156="snížená",$N$156,0)</f>
        <v>0</v>
      </c>
      <c r="BG156" s="218" t="n">
        <f aca="false">IF($U$156="zákl. přenesená",$N$156,0)</f>
        <v>0</v>
      </c>
      <c r="BH156" s="218" t="n">
        <f aca="false">IF($U$156="sníž. přenesená",$N$156,0)</f>
        <v>0</v>
      </c>
      <c r="BI156" s="218" t="n">
        <f aca="false">IF($U$156="nulová",$N$156,0)</f>
        <v>0</v>
      </c>
      <c r="BJ156" s="71" t="s">
        <v>77</v>
      </c>
      <c r="BK156" s="218" t="n">
        <f aca="false">ROUND($L$156*$K$156,2)</f>
        <v>0</v>
      </c>
      <c r="BL156" s="71" t="s">
        <v>264</v>
      </c>
    </row>
    <row r="157" s="71" customFormat="true" ht="15.75" hidden="false" customHeight="true" outlineLevel="0" collapsed="false">
      <c r="B157" s="88"/>
      <c r="C157" s="209" t="s">
        <v>311</v>
      </c>
      <c r="D157" s="209" t="s">
        <v>260</v>
      </c>
      <c r="E157" s="210" t="s">
        <v>321</v>
      </c>
      <c r="F157" s="211" t="s">
        <v>322</v>
      </c>
      <c r="G157" s="211"/>
      <c r="H157" s="211"/>
      <c r="I157" s="211"/>
      <c r="J157" s="212" t="s">
        <v>295</v>
      </c>
      <c r="K157" s="213" t="n">
        <v>31.455</v>
      </c>
      <c r="L157" s="214" t="n">
        <v>0</v>
      </c>
      <c r="M157" s="214"/>
      <c r="N157" s="214" t="n">
        <f aca="false">ROUND($L$157*$K$157,2)</f>
        <v>0</v>
      </c>
      <c r="O157" s="214"/>
      <c r="P157" s="214"/>
      <c r="Q157" s="214"/>
      <c r="R157" s="89"/>
      <c r="T157" s="215"/>
      <c r="U157" s="96" t="s">
        <v>89</v>
      </c>
      <c r="V157" s="216" t="n">
        <v>0.364</v>
      </c>
      <c r="W157" s="216" t="n">
        <f aca="false">$V$157*$K$157</f>
        <v>11.44962</v>
      </c>
      <c r="X157" s="216" t="n">
        <v>0.00103</v>
      </c>
      <c r="Y157" s="216" t="n">
        <f aca="false">$X$157*$K$157</f>
        <v>0.03239865</v>
      </c>
      <c r="Z157" s="216" t="n">
        <v>0</v>
      </c>
      <c r="AA157" s="217" t="n">
        <f aca="false">$Z$157*$K$157</f>
        <v>0</v>
      </c>
      <c r="AR157" s="71" t="s">
        <v>264</v>
      </c>
      <c r="AT157" s="71" t="s">
        <v>260</v>
      </c>
      <c r="AU157" s="71" t="s">
        <v>211</v>
      </c>
      <c r="AY157" s="71" t="s">
        <v>259</v>
      </c>
      <c r="BE157" s="218" t="n">
        <f aca="false">IF($U$157="základní",$N$157,0)</f>
        <v>0</v>
      </c>
      <c r="BF157" s="218" t="n">
        <f aca="false">IF($U$157="snížená",$N$157,0)</f>
        <v>0</v>
      </c>
      <c r="BG157" s="218" t="n">
        <f aca="false">IF($U$157="zákl. přenesená",$N$157,0)</f>
        <v>0</v>
      </c>
      <c r="BH157" s="218" t="n">
        <f aca="false">IF($U$157="sníž. přenesená",$N$157,0)</f>
        <v>0</v>
      </c>
      <c r="BI157" s="218" t="n">
        <f aca="false">IF($U$157="nulová",$N$157,0)</f>
        <v>0</v>
      </c>
      <c r="BJ157" s="71" t="s">
        <v>77</v>
      </c>
      <c r="BK157" s="218" t="n">
        <f aca="false">ROUND($L$157*$K$157,2)</f>
        <v>0</v>
      </c>
      <c r="BL157" s="71" t="s">
        <v>264</v>
      </c>
    </row>
    <row r="158" s="71" customFormat="true" ht="15.75" hidden="false" customHeight="true" outlineLevel="0" collapsed="false">
      <c r="B158" s="88"/>
      <c r="C158" s="209" t="s">
        <v>314</v>
      </c>
      <c r="D158" s="209" t="s">
        <v>260</v>
      </c>
      <c r="E158" s="210" t="s">
        <v>323</v>
      </c>
      <c r="F158" s="211" t="s">
        <v>324</v>
      </c>
      <c r="G158" s="211"/>
      <c r="H158" s="211"/>
      <c r="I158" s="211"/>
      <c r="J158" s="212" t="s">
        <v>295</v>
      </c>
      <c r="K158" s="213" t="n">
        <v>31.455</v>
      </c>
      <c r="L158" s="214" t="n">
        <v>0</v>
      </c>
      <c r="M158" s="214"/>
      <c r="N158" s="214" t="n">
        <f aca="false">ROUND($L$158*$K$158,2)</f>
        <v>0</v>
      </c>
      <c r="O158" s="214"/>
      <c r="P158" s="214"/>
      <c r="Q158" s="214"/>
      <c r="R158" s="89"/>
      <c r="T158" s="215"/>
      <c r="U158" s="96" t="s">
        <v>89</v>
      </c>
      <c r="V158" s="216" t="n">
        <v>0.201</v>
      </c>
      <c r="W158" s="216" t="n">
        <f aca="false">$V$158*$K$158</f>
        <v>6.322455</v>
      </c>
      <c r="X158" s="216" t="n">
        <v>0</v>
      </c>
      <c r="Y158" s="216" t="n">
        <f aca="false">$X$158*$K$158</f>
        <v>0</v>
      </c>
      <c r="Z158" s="216" t="n">
        <v>0</v>
      </c>
      <c r="AA158" s="217" t="n">
        <f aca="false">$Z$158*$K$158</f>
        <v>0</v>
      </c>
      <c r="AR158" s="71" t="s">
        <v>264</v>
      </c>
      <c r="AT158" s="71" t="s">
        <v>260</v>
      </c>
      <c r="AU158" s="71" t="s">
        <v>211</v>
      </c>
      <c r="AY158" s="71" t="s">
        <v>259</v>
      </c>
      <c r="BE158" s="218" t="n">
        <f aca="false">IF($U$158="základní",$N$158,0)</f>
        <v>0</v>
      </c>
      <c r="BF158" s="218" t="n">
        <f aca="false">IF($U$158="snížená",$N$158,0)</f>
        <v>0</v>
      </c>
      <c r="BG158" s="218" t="n">
        <f aca="false">IF($U$158="zákl. přenesená",$N$158,0)</f>
        <v>0</v>
      </c>
      <c r="BH158" s="218" t="n">
        <f aca="false">IF($U$158="sníž. přenesená",$N$158,0)</f>
        <v>0</v>
      </c>
      <c r="BI158" s="218" t="n">
        <f aca="false">IF($U$158="nulová",$N$158,0)</f>
        <v>0</v>
      </c>
      <c r="BJ158" s="71" t="s">
        <v>77</v>
      </c>
      <c r="BK158" s="218" t="n">
        <f aca="false">ROUND($L$158*$K$158,2)</f>
        <v>0</v>
      </c>
      <c r="BL158" s="71" t="s">
        <v>264</v>
      </c>
    </row>
    <row r="159" s="71" customFormat="true" ht="27" hidden="false" customHeight="true" outlineLevel="0" collapsed="false">
      <c r="B159" s="88"/>
      <c r="C159" s="209" t="s">
        <v>317</v>
      </c>
      <c r="D159" s="209" t="s">
        <v>260</v>
      </c>
      <c r="E159" s="210" t="s">
        <v>326</v>
      </c>
      <c r="F159" s="211" t="s">
        <v>327</v>
      </c>
      <c r="G159" s="211"/>
      <c r="H159" s="211"/>
      <c r="I159" s="211"/>
      <c r="J159" s="212" t="s">
        <v>281</v>
      </c>
      <c r="K159" s="213" t="n">
        <v>0.774</v>
      </c>
      <c r="L159" s="214" t="n">
        <v>0</v>
      </c>
      <c r="M159" s="214"/>
      <c r="N159" s="214" t="n">
        <f aca="false">ROUND($L$159*$K$159,2)</f>
        <v>0</v>
      </c>
      <c r="O159" s="214"/>
      <c r="P159" s="214"/>
      <c r="Q159" s="214"/>
      <c r="R159" s="89"/>
      <c r="T159" s="215"/>
      <c r="U159" s="96" t="s">
        <v>89</v>
      </c>
      <c r="V159" s="216" t="n">
        <v>32.821</v>
      </c>
      <c r="W159" s="216" t="n">
        <f aca="false">$V$159*$K$159</f>
        <v>25.403454</v>
      </c>
      <c r="X159" s="216" t="n">
        <v>1.06017</v>
      </c>
      <c r="Y159" s="216" t="n">
        <f aca="false">$X$159*$K$159</f>
        <v>0.82057158</v>
      </c>
      <c r="Z159" s="216" t="n">
        <v>0</v>
      </c>
      <c r="AA159" s="217" t="n">
        <f aca="false">$Z$159*$K$159</f>
        <v>0</v>
      </c>
      <c r="AR159" s="71" t="s">
        <v>264</v>
      </c>
      <c r="AT159" s="71" t="s">
        <v>260</v>
      </c>
      <c r="AU159" s="71" t="s">
        <v>211</v>
      </c>
      <c r="AY159" s="71" t="s">
        <v>259</v>
      </c>
      <c r="BE159" s="218" t="n">
        <f aca="false">IF($U$159="základní",$N$159,0)</f>
        <v>0</v>
      </c>
      <c r="BF159" s="218" t="n">
        <f aca="false">IF($U$159="snížená",$N$159,0)</f>
        <v>0</v>
      </c>
      <c r="BG159" s="218" t="n">
        <f aca="false">IF($U$159="zákl. přenesená",$N$159,0)</f>
        <v>0</v>
      </c>
      <c r="BH159" s="218" t="n">
        <f aca="false">IF($U$159="sníž. přenesená",$N$159,0)</f>
        <v>0</v>
      </c>
      <c r="BI159" s="218" t="n">
        <f aca="false">IF($U$159="nulová",$N$159,0)</f>
        <v>0</v>
      </c>
      <c r="BJ159" s="71" t="s">
        <v>77</v>
      </c>
      <c r="BK159" s="218" t="n">
        <f aca="false">ROUND($L$159*$K$159,2)</f>
        <v>0</v>
      </c>
      <c r="BL159" s="71" t="s">
        <v>264</v>
      </c>
    </row>
    <row r="160" s="197" customFormat="true" ht="30.75" hidden="false" customHeight="true" outlineLevel="0" collapsed="false">
      <c r="B160" s="198"/>
      <c r="D160" s="207" t="s">
        <v>224</v>
      </c>
      <c r="N160" s="208" t="n">
        <f aca="false">$BK$160</f>
        <v>0</v>
      </c>
      <c r="O160" s="208"/>
      <c r="P160" s="208"/>
      <c r="Q160" s="208"/>
      <c r="R160" s="201"/>
      <c r="T160" s="202"/>
      <c r="W160" s="203" t="n">
        <f aca="false">SUM($W$161:$W$163)</f>
        <v>1752.7064336</v>
      </c>
      <c r="Y160" s="203" t="n">
        <f aca="false">SUM($Y$161:$Y$163)</f>
        <v>50.3182901</v>
      </c>
      <c r="AA160" s="204" t="n">
        <f aca="false">SUM($AA$161:$AA$163)</f>
        <v>0</v>
      </c>
      <c r="AR160" s="205" t="s">
        <v>77</v>
      </c>
      <c r="AT160" s="205" t="s">
        <v>123</v>
      </c>
      <c r="AU160" s="205" t="s">
        <v>77</v>
      </c>
      <c r="AY160" s="205" t="s">
        <v>259</v>
      </c>
      <c r="BK160" s="206" t="n">
        <f aca="false">SUM($BK$161:$BK$163)</f>
        <v>0</v>
      </c>
    </row>
    <row r="161" s="71" customFormat="true" ht="27" hidden="false" customHeight="true" outlineLevel="0" collapsed="false">
      <c r="B161" s="88"/>
      <c r="C161" s="209" t="s">
        <v>320</v>
      </c>
      <c r="D161" s="209" t="s">
        <v>260</v>
      </c>
      <c r="E161" s="210" t="s">
        <v>1392</v>
      </c>
      <c r="F161" s="211" t="s">
        <v>1393</v>
      </c>
      <c r="G161" s="211"/>
      <c r="H161" s="211"/>
      <c r="I161" s="211"/>
      <c r="J161" s="212" t="s">
        <v>263</v>
      </c>
      <c r="K161" s="213" t="n">
        <v>30.263</v>
      </c>
      <c r="L161" s="214" t="n">
        <v>0</v>
      </c>
      <c r="M161" s="214"/>
      <c r="N161" s="214" t="n">
        <f aca="false">ROUND($L$161*$K$161,2)</f>
        <v>0</v>
      </c>
      <c r="O161" s="214"/>
      <c r="P161" s="214"/>
      <c r="Q161" s="214"/>
      <c r="R161" s="89"/>
      <c r="T161" s="215"/>
      <c r="U161" s="96" t="s">
        <v>89</v>
      </c>
      <c r="V161" s="216" t="n">
        <v>3.88</v>
      </c>
      <c r="W161" s="216" t="n">
        <f aca="false">$V$161*$K$161</f>
        <v>117.42044</v>
      </c>
      <c r="X161" s="216" t="n">
        <v>1.6627</v>
      </c>
      <c r="Y161" s="216" t="n">
        <f aca="false">$X$161*$K$161</f>
        <v>50.3182901</v>
      </c>
      <c r="Z161" s="216" t="n">
        <v>0</v>
      </c>
      <c r="AA161" s="217" t="n">
        <f aca="false">$Z$161*$K$161</f>
        <v>0</v>
      </c>
      <c r="AR161" s="71" t="s">
        <v>264</v>
      </c>
      <c r="AT161" s="71" t="s">
        <v>260</v>
      </c>
      <c r="AU161" s="71" t="s">
        <v>211</v>
      </c>
      <c r="AY161" s="71" t="s">
        <v>259</v>
      </c>
      <c r="BE161" s="218" t="n">
        <f aca="false">IF($U$161="základní",$N$161,0)</f>
        <v>0</v>
      </c>
      <c r="BF161" s="218" t="n">
        <f aca="false">IF($U$161="snížená",$N$161,0)</f>
        <v>0</v>
      </c>
      <c r="BG161" s="218" t="n">
        <f aca="false">IF($U$161="zákl. přenesená",$N$161,0)</f>
        <v>0</v>
      </c>
      <c r="BH161" s="218" t="n">
        <f aca="false">IF($U$161="sníž. přenesená",$N$161,0)</f>
        <v>0</v>
      </c>
      <c r="BI161" s="218" t="n">
        <f aca="false">IF($U$161="nulová",$N$161,0)</f>
        <v>0</v>
      </c>
      <c r="BJ161" s="71" t="s">
        <v>77</v>
      </c>
      <c r="BK161" s="218" t="n">
        <f aca="false">ROUND($L$161*$K$161,2)</f>
        <v>0</v>
      </c>
      <c r="BL161" s="71" t="s">
        <v>264</v>
      </c>
    </row>
    <row r="162" s="71" customFormat="true" ht="27" hidden="false" customHeight="true" outlineLevel="0" collapsed="false">
      <c r="B162" s="88"/>
      <c r="C162" s="209" t="s">
        <v>66</v>
      </c>
      <c r="D162" s="209" t="s">
        <v>865</v>
      </c>
      <c r="E162" s="210" t="s">
        <v>1396</v>
      </c>
      <c r="F162" s="211" t="s">
        <v>1397</v>
      </c>
      <c r="G162" s="211"/>
      <c r="H162" s="211"/>
      <c r="I162" s="211"/>
      <c r="J162" s="212" t="s">
        <v>291</v>
      </c>
      <c r="K162" s="213" t="n">
        <v>8</v>
      </c>
      <c r="L162" s="214" t="n">
        <v>0</v>
      </c>
      <c r="M162" s="214"/>
      <c r="N162" s="214" t="n">
        <f aca="false">ROUND($L$162*$K$162,2)</f>
        <v>0</v>
      </c>
      <c r="O162" s="214"/>
      <c r="P162" s="214"/>
      <c r="Q162" s="214"/>
      <c r="R162" s="89"/>
      <c r="T162" s="215"/>
      <c r="U162" s="96" t="s">
        <v>89</v>
      </c>
      <c r="V162" s="216" t="n">
        <v>204.4107492</v>
      </c>
      <c r="W162" s="216" t="n">
        <f aca="false">$V$162*$K$162</f>
        <v>1635.2859936</v>
      </c>
      <c r="X162" s="216" t="n">
        <v>0</v>
      </c>
      <c r="Y162" s="216" t="n">
        <f aca="false">$X$162*$K$162</f>
        <v>0</v>
      </c>
      <c r="Z162" s="216" t="n">
        <v>0</v>
      </c>
      <c r="AA162" s="217" t="n">
        <f aca="false">$Z$162*$K$162</f>
        <v>0</v>
      </c>
      <c r="AR162" s="71" t="s">
        <v>264</v>
      </c>
      <c r="AT162" s="71" t="s">
        <v>260</v>
      </c>
      <c r="AU162" s="71" t="s">
        <v>211</v>
      </c>
      <c r="AY162" s="71" t="s">
        <v>259</v>
      </c>
      <c r="BE162" s="218" t="n">
        <f aca="false">IF($U$162="základní",$N$162,0)</f>
        <v>0</v>
      </c>
      <c r="BF162" s="218" t="n">
        <f aca="false">IF($U$162="snížená",$N$162,0)</f>
        <v>0</v>
      </c>
      <c r="BG162" s="218" t="n">
        <f aca="false">IF($U$162="zákl. přenesená",$N$162,0)</f>
        <v>0</v>
      </c>
      <c r="BH162" s="218" t="n">
        <f aca="false">IF($U$162="sníž. přenesená",$N$162,0)</f>
        <v>0</v>
      </c>
      <c r="BI162" s="218" t="n">
        <f aca="false">IF($U$162="nulová",$N$162,0)</f>
        <v>0</v>
      </c>
      <c r="BJ162" s="71" t="s">
        <v>77</v>
      </c>
      <c r="BK162" s="218" t="n">
        <f aca="false">ROUND($L$162*$K$162,2)</f>
        <v>0</v>
      </c>
      <c r="BL162" s="71" t="s">
        <v>264</v>
      </c>
    </row>
    <row r="163" s="71" customFormat="true" ht="15.75" hidden="false" customHeight="true" outlineLevel="0" collapsed="false">
      <c r="B163" s="88"/>
      <c r="C163" s="209" t="s">
        <v>325</v>
      </c>
      <c r="D163" s="209" t="s">
        <v>865</v>
      </c>
      <c r="E163" s="210" t="s">
        <v>1398</v>
      </c>
      <c r="F163" s="211" t="s">
        <v>1656</v>
      </c>
      <c r="G163" s="211"/>
      <c r="H163" s="211"/>
      <c r="I163" s="211"/>
      <c r="J163" s="212" t="s">
        <v>364</v>
      </c>
      <c r="K163" s="213" t="n">
        <v>1</v>
      </c>
      <c r="L163" s="214" t="n">
        <v>0</v>
      </c>
      <c r="M163" s="214"/>
      <c r="N163" s="214" t="n">
        <f aca="false">ROUND($L$163*$K$163,2)</f>
        <v>0</v>
      </c>
      <c r="O163" s="214"/>
      <c r="P163" s="214"/>
      <c r="Q163" s="214"/>
      <c r="R163" s="89"/>
      <c r="T163" s="215"/>
      <c r="U163" s="96" t="s">
        <v>89</v>
      </c>
      <c r="V163" s="216" t="n">
        <v>0</v>
      </c>
      <c r="W163" s="216" t="n">
        <f aca="false">$V$163*$K$163</f>
        <v>0</v>
      </c>
      <c r="X163" s="216" t="n">
        <v>0</v>
      </c>
      <c r="Y163" s="216" t="n">
        <f aca="false">$X$163*$K$163</f>
        <v>0</v>
      </c>
      <c r="Z163" s="216" t="n">
        <v>0</v>
      </c>
      <c r="AA163" s="217" t="n">
        <f aca="false">$Z$163*$K$163</f>
        <v>0</v>
      </c>
      <c r="AR163" s="71" t="s">
        <v>264</v>
      </c>
      <c r="AT163" s="71" t="s">
        <v>260</v>
      </c>
      <c r="AU163" s="71" t="s">
        <v>211</v>
      </c>
      <c r="AY163" s="71" t="s">
        <v>259</v>
      </c>
      <c r="BE163" s="218" t="n">
        <f aca="false">IF($U$163="základní",$N$163,0)</f>
        <v>0</v>
      </c>
      <c r="BF163" s="218" t="n">
        <f aca="false">IF($U$163="snížená",$N$163,0)</f>
        <v>0</v>
      </c>
      <c r="BG163" s="218" t="n">
        <f aca="false">IF($U$163="zákl. přenesená",$N$163,0)</f>
        <v>0</v>
      </c>
      <c r="BH163" s="218" t="n">
        <f aca="false">IF($U$163="sníž. přenesená",$N$163,0)</f>
        <v>0</v>
      </c>
      <c r="BI163" s="218" t="n">
        <f aca="false">IF($U$163="nulová",$N$163,0)</f>
        <v>0</v>
      </c>
      <c r="BJ163" s="71" t="s">
        <v>77</v>
      </c>
      <c r="BK163" s="218" t="n">
        <f aca="false">ROUND($L$163*$K$163,2)</f>
        <v>0</v>
      </c>
      <c r="BL163" s="71" t="s">
        <v>264</v>
      </c>
    </row>
    <row r="164" s="197" customFormat="true" ht="30.75" hidden="false" customHeight="true" outlineLevel="0" collapsed="false">
      <c r="B164" s="198"/>
      <c r="D164" s="207" t="s">
        <v>225</v>
      </c>
      <c r="N164" s="208" t="n">
        <f aca="false">$BK$164</f>
        <v>0</v>
      </c>
      <c r="O164" s="208"/>
      <c r="P164" s="208"/>
      <c r="Q164" s="208"/>
      <c r="R164" s="201"/>
      <c r="T164" s="202"/>
      <c r="W164" s="203" t="n">
        <f aca="false">SUM($W$165:$W$171)</f>
        <v>9738.709106</v>
      </c>
      <c r="Y164" s="203" t="n">
        <f aca="false">SUM($Y$165:$Y$171)</f>
        <v>5.10171668</v>
      </c>
      <c r="AA164" s="204" t="n">
        <f aca="false">SUM($AA$165:$AA$171)</f>
        <v>0</v>
      </c>
      <c r="AR164" s="205" t="s">
        <v>77</v>
      </c>
      <c r="AT164" s="205" t="s">
        <v>123</v>
      </c>
      <c r="AU164" s="205" t="s">
        <v>77</v>
      </c>
      <c r="AY164" s="205" t="s">
        <v>259</v>
      </c>
      <c r="BK164" s="206" t="n">
        <f aca="false">SUM($BK$165:$BK$171)</f>
        <v>0</v>
      </c>
    </row>
    <row r="165" s="71" customFormat="true" ht="15.75" hidden="false" customHeight="true" outlineLevel="0" collapsed="false">
      <c r="B165" s="88"/>
      <c r="C165" s="209" t="s">
        <v>328</v>
      </c>
      <c r="D165" s="209" t="s">
        <v>865</v>
      </c>
      <c r="E165" s="210" t="s">
        <v>1400</v>
      </c>
      <c r="F165" s="211" t="s">
        <v>1571</v>
      </c>
      <c r="G165" s="211"/>
      <c r="H165" s="211"/>
      <c r="I165" s="211"/>
      <c r="J165" s="212" t="s">
        <v>295</v>
      </c>
      <c r="K165" s="213" t="n">
        <v>111.3</v>
      </c>
      <c r="L165" s="214" t="n">
        <v>0</v>
      </c>
      <c r="M165" s="214"/>
      <c r="N165" s="214" t="n">
        <f aca="false">ROUND($L$165*$K$165,2)</f>
        <v>0</v>
      </c>
      <c r="O165" s="214"/>
      <c r="P165" s="214"/>
      <c r="Q165" s="214"/>
      <c r="R165" s="89"/>
      <c r="T165" s="215"/>
      <c r="U165" s="96" t="s">
        <v>89</v>
      </c>
      <c r="V165" s="216" t="n">
        <v>50.276</v>
      </c>
      <c r="W165" s="216" t="n">
        <f aca="false">$V$165*$K$165</f>
        <v>5595.7188</v>
      </c>
      <c r="X165" s="216" t="n">
        <v>0</v>
      </c>
      <c r="Y165" s="216" t="n">
        <f aca="false">$X$165*$K$165</f>
        <v>0</v>
      </c>
      <c r="Z165" s="216" t="n">
        <v>0</v>
      </c>
      <c r="AA165" s="217" t="n">
        <f aca="false">$Z$165*$K$165</f>
        <v>0</v>
      </c>
      <c r="AR165" s="71" t="s">
        <v>264</v>
      </c>
      <c r="AT165" s="71" t="s">
        <v>260</v>
      </c>
      <c r="AU165" s="71" t="s">
        <v>211</v>
      </c>
      <c r="AY165" s="71" t="s">
        <v>259</v>
      </c>
      <c r="BE165" s="218" t="n">
        <f aca="false">IF($U$165="základní",$N$165,0)</f>
        <v>0</v>
      </c>
      <c r="BF165" s="218" t="n">
        <f aca="false">IF($U$165="snížená",$N$165,0)</f>
        <v>0</v>
      </c>
      <c r="BG165" s="218" t="n">
        <f aca="false">IF($U$165="zákl. přenesená",$N$165,0)</f>
        <v>0</v>
      </c>
      <c r="BH165" s="218" t="n">
        <f aca="false">IF($U$165="sníž. přenesená",$N$165,0)</f>
        <v>0</v>
      </c>
      <c r="BI165" s="218" t="n">
        <f aca="false">IF($U$165="nulová",$N$165,0)</f>
        <v>0</v>
      </c>
      <c r="BJ165" s="71" t="s">
        <v>77</v>
      </c>
      <c r="BK165" s="218" t="n">
        <f aca="false">ROUND($L$165*$K$165,2)</f>
        <v>0</v>
      </c>
      <c r="BL165" s="71" t="s">
        <v>264</v>
      </c>
    </row>
    <row r="166" s="71" customFormat="true" ht="27" hidden="false" customHeight="true" outlineLevel="0" collapsed="false">
      <c r="B166" s="88"/>
      <c r="C166" s="209" t="s">
        <v>331</v>
      </c>
      <c r="D166" s="209" t="s">
        <v>260</v>
      </c>
      <c r="E166" s="210" t="s">
        <v>1402</v>
      </c>
      <c r="F166" s="211" t="s">
        <v>1403</v>
      </c>
      <c r="G166" s="211"/>
      <c r="H166" s="211"/>
      <c r="I166" s="211"/>
      <c r="J166" s="212" t="s">
        <v>295</v>
      </c>
      <c r="K166" s="213" t="n">
        <v>123.5</v>
      </c>
      <c r="L166" s="214" t="n">
        <v>0</v>
      </c>
      <c r="M166" s="214"/>
      <c r="N166" s="214" t="n">
        <f aca="false">ROUND($L$166*$K$166,2)</f>
        <v>0</v>
      </c>
      <c r="O166" s="214"/>
      <c r="P166" s="214"/>
      <c r="Q166" s="214"/>
      <c r="R166" s="89"/>
      <c r="T166" s="215"/>
      <c r="U166" s="96" t="s">
        <v>89</v>
      </c>
      <c r="V166" s="216" t="n">
        <v>0.46</v>
      </c>
      <c r="W166" s="216" t="n">
        <f aca="false">$V$166*$K$166</f>
        <v>56.81</v>
      </c>
      <c r="X166" s="216" t="n">
        <v>0.01733</v>
      </c>
      <c r="Y166" s="216" t="n">
        <f aca="false">$X$166*$K$166</f>
        <v>2.140255</v>
      </c>
      <c r="Z166" s="216" t="n">
        <v>0</v>
      </c>
      <c r="AA166" s="217" t="n">
        <f aca="false">$Z$166*$K$166</f>
        <v>0</v>
      </c>
      <c r="AR166" s="71" t="s">
        <v>264</v>
      </c>
      <c r="AT166" s="71" t="s">
        <v>260</v>
      </c>
      <c r="AU166" s="71" t="s">
        <v>211</v>
      </c>
      <c r="AY166" s="71" t="s">
        <v>259</v>
      </c>
      <c r="BE166" s="218" t="n">
        <f aca="false">IF($U$166="základní",$N$166,0)</f>
        <v>0</v>
      </c>
      <c r="BF166" s="218" t="n">
        <f aca="false">IF($U$166="snížená",$N$166,0)</f>
        <v>0</v>
      </c>
      <c r="BG166" s="218" t="n">
        <f aca="false">IF($U$166="zákl. přenesená",$N$166,0)</f>
        <v>0</v>
      </c>
      <c r="BH166" s="218" t="n">
        <f aca="false">IF($U$166="sníž. přenesená",$N$166,0)</f>
        <v>0</v>
      </c>
      <c r="BI166" s="218" t="n">
        <f aca="false">IF($U$166="nulová",$N$166,0)</f>
        <v>0</v>
      </c>
      <c r="BJ166" s="71" t="s">
        <v>77</v>
      </c>
      <c r="BK166" s="218" t="n">
        <f aca="false">ROUND($L$166*$K$166,2)</f>
        <v>0</v>
      </c>
      <c r="BL166" s="71" t="s">
        <v>264</v>
      </c>
    </row>
    <row r="167" s="71" customFormat="true" ht="15.75" hidden="false" customHeight="true" outlineLevel="0" collapsed="false">
      <c r="B167" s="88"/>
      <c r="C167" s="209" t="s">
        <v>334</v>
      </c>
      <c r="D167" s="209" t="s">
        <v>865</v>
      </c>
      <c r="E167" s="210" t="s">
        <v>1574</v>
      </c>
      <c r="F167" s="211" t="s">
        <v>1575</v>
      </c>
      <c r="G167" s="211"/>
      <c r="H167" s="211"/>
      <c r="I167" s="211"/>
      <c r="J167" s="212" t="s">
        <v>295</v>
      </c>
      <c r="K167" s="213" t="n">
        <v>36.26</v>
      </c>
      <c r="L167" s="214" t="n">
        <v>0</v>
      </c>
      <c r="M167" s="214"/>
      <c r="N167" s="214" t="n">
        <f aca="false">ROUND($L$167*$K$167,2)</f>
        <v>0</v>
      </c>
      <c r="O167" s="214"/>
      <c r="P167" s="214"/>
      <c r="Q167" s="214"/>
      <c r="R167" s="89"/>
      <c r="T167" s="215"/>
      <c r="U167" s="96" t="s">
        <v>89</v>
      </c>
      <c r="V167" s="216" t="n">
        <v>36.4506</v>
      </c>
      <c r="W167" s="216" t="n">
        <f aca="false">$V$167*$K$167</f>
        <v>1321.698756</v>
      </c>
      <c r="X167" s="216" t="n">
        <v>0</v>
      </c>
      <c r="Y167" s="216" t="n">
        <f aca="false">$X$167*$K$167</f>
        <v>0</v>
      </c>
      <c r="Z167" s="216" t="n">
        <v>0</v>
      </c>
      <c r="AA167" s="217" t="n">
        <f aca="false">$Z$167*$K$167</f>
        <v>0</v>
      </c>
      <c r="AR167" s="71" t="s">
        <v>264</v>
      </c>
      <c r="AT167" s="71" t="s">
        <v>260</v>
      </c>
      <c r="AU167" s="71" t="s">
        <v>211</v>
      </c>
      <c r="AY167" s="71" t="s">
        <v>259</v>
      </c>
      <c r="BE167" s="218" t="n">
        <f aca="false">IF($U$167="základní",$N$167,0)</f>
        <v>0</v>
      </c>
      <c r="BF167" s="218" t="n">
        <f aca="false">IF($U$167="snížená",$N$167,0)</f>
        <v>0</v>
      </c>
      <c r="BG167" s="218" t="n">
        <f aca="false">IF($U$167="zákl. přenesená",$N$167,0)</f>
        <v>0</v>
      </c>
      <c r="BH167" s="218" t="n">
        <f aca="false">IF($U$167="sníž. přenesená",$N$167,0)</f>
        <v>0</v>
      </c>
      <c r="BI167" s="218" t="n">
        <f aca="false">IF($U$167="nulová",$N$167,0)</f>
        <v>0</v>
      </c>
      <c r="BJ167" s="71" t="s">
        <v>77</v>
      </c>
      <c r="BK167" s="218" t="n">
        <f aca="false">ROUND($L$167*$K$167,2)</f>
        <v>0</v>
      </c>
      <c r="BL167" s="71" t="s">
        <v>264</v>
      </c>
    </row>
    <row r="168" s="71" customFormat="true" ht="27" hidden="false" customHeight="true" outlineLevel="0" collapsed="false">
      <c r="B168" s="88"/>
      <c r="C168" s="209" t="s">
        <v>337</v>
      </c>
      <c r="D168" s="209" t="s">
        <v>865</v>
      </c>
      <c r="E168" s="210" t="s">
        <v>1404</v>
      </c>
      <c r="F168" s="211" t="s">
        <v>1576</v>
      </c>
      <c r="G168" s="211"/>
      <c r="H168" s="211"/>
      <c r="I168" s="211"/>
      <c r="J168" s="212" t="s">
        <v>295</v>
      </c>
      <c r="K168" s="213" t="n">
        <v>51.39</v>
      </c>
      <c r="L168" s="214" t="n">
        <v>0</v>
      </c>
      <c r="M168" s="214"/>
      <c r="N168" s="214" t="n">
        <f aca="false">ROUND($L$168*$K$168,2)</f>
        <v>0</v>
      </c>
      <c r="O168" s="214"/>
      <c r="P168" s="214"/>
      <c r="Q168" s="214"/>
      <c r="R168" s="89"/>
      <c r="T168" s="215"/>
      <c r="U168" s="96" t="s">
        <v>89</v>
      </c>
      <c r="V168" s="216" t="n">
        <v>53.6986</v>
      </c>
      <c r="W168" s="216" t="n">
        <f aca="false">$V$168*$K$168</f>
        <v>2759.571054</v>
      </c>
      <c r="X168" s="216" t="n">
        <v>0</v>
      </c>
      <c r="Y168" s="216" t="n">
        <f aca="false">$X$168*$K$168</f>
        <v>0</v>
      </c>
      <c r="Z168" s="216" t="n">
        <v>0</v>
      </c>
      <c r="AA168" s="217" t="n">
        <f aca="false">$Z$168*$K$168</f>
        <v>0</v>
      </c>
      <c r="AR168" s="71" t="s">
        <v>264</v>
      </c>
      <c r="AT168" s="71" t="s">
        <v>260</v>
      </c>
      <c r="AU168" s="71" t="s">
        <v>211</v>
      </c>
      <c r="AY168" s="71" t="s">
        <v>259</v>
      </c>
      <c r="BE168" s="218" t="n">
        <f aca="false">IF($U$168="základní",$N$168,0)</f>
        <v>0</v>
      </c>
      <c r="BF168" s="218" t="n">
        <f aca="false">IF($U$168="snížená",$N$168,0)</f>
        <v>0</v>
      </c>
      <c r="BG168" s="218" t="n">
        <f aca="false">IF($U$168="zákl. přenesená",$N$168,0)</f>
        <v>0</v>
      </c>
      <c r="BH168" s="218" t="n">
        <f aca="false">IF($U$168="sníž. přenesená",$N$168,0)</f>
        <v>0</v>
      </c>
      <c r="BI168" s="218" t="n">
        <f aca="false">IF($U$168="nulová",$N$168,0)</f>
        <v>0</v>
      </c>
      <c r="BJ168" s="71" t="s">
        <v>77</v>
      </c>
      <c r="BK168" s="218" t="n">
        <f aca="false">ROUND($L$168*$K$168,2)</f>
        <v>0</v>
      </c>
      <c r="BL168" s="71" t="s">
        <v>264</v>
      </c>
    </row>
    <row r="169" s="71" customFormat="true" ht="15.75" hidden="false" customHeight="true" outlineLevel="0" collapsed="false">
      <c r="B169" s="88"/>
      <c r="C169" s="209" t="s">
        <v>340</v>
      </c>
      <c r="D169" s="209" t="s">
        <v>865</v>
      </c>
      <c r="E169" s="210" t="s">
        <v>1408</v>
      </c>
      <c r="F169" s="211" t="s">
        <v>1657</v>
      </c>
      <c r="G169" s="211"/>
      <c r="H169" s="211"/>
      <c r="I169" s="211"/>
      <c r="J169" s="212" t="s">
        <v>295</v>
      </c>
      <c r="K169" s="213" t="n">
        <v>72.6</v>
      </c>
      <c r="L169" s="214" t="n">
        <v>0</v>
      </c>
      <c r="M169" s="214"/>
      <c r="N169" s="214" t="n">
        <f aca="false">ROUND($L$169*$K$169,2)</f>
        <v>0</v>
      </c>
      <c r="O169" s="214"/>
      <c r="P169" s="214"/>
      <c r="Q169" s="214"/>
      <c r="R169" s="89"/>
      <c r="T169" s="215"/>
      <c r="U169" s="96" t="s">
        <v>89</v>
      </c>
      <c r="V169" s="216" t="n">
        <v>0</v>
      </c>
      <c r="W169" s="216" t="n">
        <f aca="false">$V$169*$K$169</f>
        <v>0</v>
      </c>
      <c r="X169" s="216" t="n">
        <v>0</v>
      </c>
      <c r="Y169" s="216" t="n">
        <f aca="false">$X$169*$K$169</f>
        <v>0</v>
      </c>
      <c r="Z169" s="216" t="n">
        <v>0</v>
      </c>
      <c r="AA169" s="217" t="n">
        <f aca="false">$Z$169*$K$169</f>
        <v>0</v>
      </c>
      <c r="AR169" s="71" t="s">
        <v>264</v>
      </c>
      <c r="AT169" s="71" t="s">
        <v>260</v>
      </c>
      <c r="AU169" s="71" t="s">
        <v>211</v>
      </c>
      <c r="AY169" s="71" t="s">
        <v>259</v>
      </c>
      <c r="BE169" s="218" t="n">
        <f aca="false">IF($U$169="základní",$N$169,0)</f>
        <v>0</v>
      </c>
      <c r="BF169" s="218" t="n">
        <f aca="false">IF($U$169="snížená",$N$169,0)</f>
        <v>0</v>
      </c>
      <c r="BG169" s="218" t="n">
        <f aca="false">IF($U$169="zákl. přenesená",$N$169,0)</f>
        <v>0</v>
      </c>
      <c r="BH169" s="218" t="n">
        <f aca="false">IF($U$169="sníž. přenesená",$N$169,0)</f>
        <v>0</v>
      </c>
      <c r="BI169" s="218" t="n">
        <f aca="false">IF($U$169="nulová",$N$169,0)</f>
        <v>0</v>
      </c>
      <c r="BJ169" s="71" t="s">
        <v>77</v>
      </c>
      <c r="BK169" s="218" t="n">
        <f aca="false">ROUND($L$169*$K$169,2)</f>
        <v>0</v>
      </c>
      <c r="BL169" s="71" t="s">
        <v>264</v>
      </c>
    </row>
    <row r="170" s="71" customFormat="true" ht="27" hidden="false" customHeight="true" outlineLevel="0" collapsed="false">
      <c r="B170" s="88"/>
      <c r="C170" s="209" t="s">
        <v>343</v>
      </c>
      <c r="D170" s="209" t="s">
        <v>260</v>
      </c>
      <c r="E170" s="210" t="s">
        <v>707</v>
      </c>
      <c r="F170" s="211" t="s">
        <v>1658</v>
      </c>
      <c r="G170" s="211"/>
      <c r="H170" s="211"/>
      <c r="I170" s="211"/>
      <c r="J170" s="212" t="s">
        <v>263</v>
      </c>
      <c r="K170" s="213" t="n">
        <v>0.692</v>
      </c>
      <c r="L170" s="214" t="n">
        <v>0</v>
      </c>
      <c r="M170" s="214"/>
      <c r="N170" s="214" t="n">
        <f aca="false">ROUND($L$170*$K$170,2)</f>
        <v>0</v>
      </c>
      <c r="O170" s="214"/>
      <c r="P170" s="214"/>
      <c r="Q170" s="214"/>
      <c r="R170" s="89"/>
      <c r="T170" s="215"/>
      <c r="U170" s="96" t="s">
        <v>89</v>
      </c>
      <c r="V170" s="216" t="n">
        <v>3.213</v>
      </c>
      <c r="W170" s="216" t="n">
        <f aca="false">$V$170*$K$170</f>
        <v>2.223396</v>
      </c>
      <c r="X170" s="216" t="n">
        <v>2.45329</v>
      </c>
      <c r="Y170" s="216" t="n">
        <f aca="false">$X$170*$K$170</f>
        <v>1.69767668</v>
      </c>
      <c r="Z170" s="216" t="n">
        <v>0</v>
      </c>
      <c r="AA170" s="217" t="n">
        <f aca="false">$Z$170*$K$170</f>
        <v>0</v>
      </c>
      <c r="AR170" s="71" t="s">
        <v>264</v>
      </c>
      <c r="AT170" s="71" t="s">
        <v>260</v>
      </c>
      <c r="AU170" s="71" t="s">
        <v>211</v>
      </c>
      <c r="AY170" s="71" t="s">
        <v>259</v>
      </c>
      <c r="BE170" s="218" t="n">
        <f aca="false">IF($U$170="základní",$N$170,0)</f>
        <v>0</v>
      </c>
      <c r="BF170" s="218" t="n">
        <f aca="false">IF($U$170="snížená",$N$170,0)</f>
        <v>0</v>
      </c>
      <c r="BG170" s="218" t="n">
        <f aca="false">IF($U$170="zákl. přenesená",$N$170,0)</f>
        <v>0</v>
      </c>
      <c r="BH170" s="218" t="n">
        <f aca="false">IF($U$170="sníž. přenesená",$N$170,0)</f>
        <v>0</v>
      </c>
      <c r="BI170" s="218" t="n">
        <f aca="false">IF($U$170="nulová",$N$170,0)</f>
        <v>0</v>
      </c>
      <c r="BJ170" s="71" t="s">
        <v>77</v>
      </c>
      <c r="BK170" s="218" t="n">
        <f aca="false">ROUND($L$170*$K$170,2)</f>
        <v>0</v>
      </c>
      <c r="BL170" s="71" t="s">
        <v>264</v>
      </c>
    </row>
    <row r="171" s="71" customFormat="true" ht="27" hidden="false" customHeight="true" outlineLevel="0" collapsed="false">
      <c r="B171" s="88"/>
      <c r="C171" s="209" t="s">
        <v>346</v>
      </c>
      <c r="D171" s="209" t="s">
        <v>260</v>
      </c>
      <c r="E171" s="210" t="s">
        <v>1580</v>
      </c>
      <c r="F171" s="211" t="s">
        <v>1659</v>
      </c>
      <c r="G171" s="211"/>
      <c r="H171" s="211"/>
      <c r="I171" s="211"/>
      <c r="J171" s="212" t="s">
        <v>295</v>
      </c>
      <c r="K171" s="213" t="n">
        <v>5.3</v>
      </c>
      <c r="L171" s="214" t="n">
        <v>0</v>
      </c>
      <c r="M171" s="214"/>
      <c r="N171" s="214" t="n">
        <f aca="false">ROUND($L$171*$K$171,2)</f>
        <v>0</v>
      </c>
      <c r="O171" s="214"/>
      <c r="P171" s="214"/>
      <c r="Q171" s="214"/>
      <c r="R171" s="89"/>
      <c r="T171" s="215"/>
      <c r="U171" s="96" t="s">
        <v>89</v>
      </c>
      <c r="V171" s="216" t="n">
        <v>0.507</v>
      </c>
      <c r="W171" s="216" t="n">
        <f aca="false">$V$171*$K$171</f>
        <v>2.6871</v>
      </c>
      <c r="X171" s="216" t="n">
        <v>0.23845</v>
      </c>
      <c r="Y171" s="216" t="n">
        <f aca="false">$X$171*$K$171</f>
        <v>1.263785</v>
      </c>
      <c r="Z171" s="216" t="n">
        <v>0</v>
      </c>
      <c r="AA171" s="217" t="n">
        <f aca="false">$Z$171*$K$171</f>
        <v>0</v>
      </c>
      <c r="AR171" s="71" t="s">
        <v>264</v>
      </c>
      <c r="AT171" s="71" t="s">
        <v>260</v>
      </c>
      <c r="AU171" s="71" t="s">
        <v>211</v>
      </c>
      <c r="AY171" s="71" t="s">
        <v>259</v>
      </c>
      <c r="BE171" s="218" t="n">
        <f aca="false">IF($U$171="základní",$N$171,0)</f>
        <v>0</v>
      </c>
      <c r="BF171" s="218" t="n">
        <f aca="false">IF($U$171="snížená",$N$171,0)</f>
        <v>0</v>
      </c>
      <c r="BG171" s="218" t="n">
        <f aca="false">IF($U$171="zákl. přenesená",$N$171,0)</f>
        <v>0</v>
      </c>
      <c r="BH171" s="218" t="n">
        <f aca="false">IF($U$171="sníž. přenesená",$N$171,0)</f>
        <v>0</v>
      </c>
      <c r="BI171" s="218" t="n">
        <f aca="false">IF($U$171="nulová",$N$171,0)</f>
        <v>0</v>
      </c>
      <c r="BJ171" s="71" t="s">
        <v>77</v>
      </c>
      <c r="BK171" s="218" t="n">
        <f aca="false">ROUND($L$171*$K$171,2)</f>
        <v>0</v>
      </c>
      <c r="BL171" s="71" t="s">
        <v>264</v>
      </c>
    </row>
    <row r="172" s="197" customFormat="true" ht="30.75" hidden="false" customHeight="true" outlineLevel="0" collapsed="false">
      <c r="B172" s="198"/>
      <c r="D172" s="207" t="s">
        <v>226</v>
      </c>
      <c r="N172" s="208" t="n">
        <f aca="false">$BK$172</f>
        <v>0</v>
      </c>
      <c r="O172" s="208"/>
      <c r="P172" s="208"/>
      <c r="Q172" s="208"/>
      <c r="R172" s="201"/>
      <c r="T172" s="202"/>
      <c r="W172" s="203" t="n">
        <f aca="false">$W$173+SUM($W$174:$W$178)</f>
        <v>109.069642</v>
      </c>
      <c r="Y172" s="203" t="n">
        <f aca="false">$Y$173+SUM($Y$174:$Y$178)</f>
        <v>0.01390352</v>
      </c>
      <c r="AA172" s="204" t="n">
        <f aca="false">$AA$173+SUM($AA$174:$AA$178)</f>
        <v>0</v>
      </c>
      <c r="AR172" s="205" t="s">
        <v>77</v>
      </c>
      <c r="AT172" s="205" t="s">
        <v>123</v>
      </c>
      <c r="AU172" s="205" t="s">
        <v>77</v>
      </c>
      <c r="AY172" s="205" t="s">
        <v>259</v>
      </c>
      <c r="BK172" s="206" t="n">
        <f aca="false">$BK$173+SUM($BK$174:$BK$178)</f>
        <v>0</v>
      </c>
    </row>
    <row r="173" s="71" customFormat="true" ht="39" hidden="false" customHeight="true" outlineLevel="0" collapsed="false">
      <c r="B173" s="88"/>
      <c r="C173" s="209" t="s">
        <v>349</v>
      </c>
      <c r="D173" s="209" t="s">
        <v>260</v>
      </c>
      <c r="E173" s="210" t="s">
        <v>1411</v>
      </c>
      <c r="F173" s="211" t="s">
        <v>1412</v>
      </c>
      <c r="G173" s="211"/>
      <c r="H173" s="211"/>
      <c r="I173" s="211"/>
      <c r="J173" s="212" t="s">
        <v>295</v>
      </c>
      <c r="K173" s="213" t="n">
        <v>98.64</v>
      </c>
      <c r="L173" s="214" t="n">
        <v>0</v>
      </c>
      <c r="M173" s="214"/>
      <c r="N173" s="214" t="n">
        <f aca="false">ROUND($L$173*$K$173,2)</f>
        <v>0</v>
      </c>
      <c r="O173" s="214"/>
      <c r="P173" s="214"/>
      <c r="Q173" s="214"/>
      <c r="R173" s="89"/>
      <c r="T173" s="215"/>
      <c r="U173" s="96" t="s">
        <v>89</v>
      </c>
      <c r="V173" s="216" t="n">
        <v>0.14</v>
      </c>
      <c r="W173" s="216" t="n">
        <f aca="false">$V$173*$K$173</f>
        <v>13.8096</v>
      </c>
      <c r="X173" s="216" t="n">
        <v>0</v>
      </c>
      <c r="Y173" s="216" t="n">
        <f aca="false">$X$173*$K$173</f>
        <v>0</v>
      </c>
      <c r="Z173" s="216" t="n">
        <v>0</v>
      </c>
      <c r="AA173" s="217" t="n">
        <f aca="false">$Z$173*$K$173</f>
        <v>0</v>
      </c>
      <c r="AR173" s="71" t="s">
        <v>264</v>
      </c>
      <c r="AT173" s="71" t="s">
        <v>260</v>
      </c>
      <c r="AU173" s="71" t="s">
        <v>211</v>
      </c>
      <c r="AY173" s="71" t="s">
        <v>259</v>
      </c>
      <c r="BE173" s="218" t="n">
        <f aca="false">IF($U$173="základní",$N$173,0)</f>
        <v>0</v>
      </c>
      <c r="BF173" s="218" t="n">
        <f aca="false">IF($U$173="snížená",$N$173,0)</f>
        <v>0</v>
      </c>
      <c r="BG173" s="218" t="n">
        <f aca="false">IF($U$173="zákl. přenesená",$N$173,0)</f>
        <v>0</v>
      </c>
      <c r="BH173" s="218" t="n">
        <f aca="false">IF($U$173="sníž. přenesená",$N$173,0)</f>
        <v>0</v>
      </c>
      <c r="BI173" s="218" t="n">
        <f aca="false">IF($U$173="nulová",$N$173,0)</f>
        <v>0</v>
      </c>
      <c r="BJ173" s="71" t="s">
        <v>77</v>
      </c>
      <c r="BK173" s="218" t="n">
        <f aca="false">ROUND($L$173*$K$173,2)</f>
        <v>0</v>
      </c>
      <c r="BL173" s="71" t="s">
        <v>264</v>
      </c>
    </row>
    <row r="174" s="71" customFormat="true" ht="39" hidden="false" customHeight="true" outlineLevel="0" collapsed="false">
      <c r="B174" s="88"/>
      <c r="C174" s="209" t="s">
        <v>352</v>
      </c>
      <c r="D174" s="209" t="s">
        <v>260</v>
      </c>
      <c r="E174" s="210" t="s">
        <v>1413</v>
      </c>
      <c r="F174" s="211" t="s">
        <v>1414</v>
      </c>
      <c r="G174" s="211"/>
      <c r="H174" s="211"/>
      <c r="I174" s="211"/>
      <c r="J174" s="212" t="s">
        <v>295</v>
      </c>
      <c r="K174" s="213" t="n">
        <v>2959.2</v>
      </c>
      <c r="L174" s="214" t="n">
        <v>0</v>
      </c>
      <c r="M174" s="214"/>
      <c r="N174" s="214" t="n">
        <f aca="false">ROUND($L$174*$K$174,2)</f>
        <v>0</v>
      </c>
      <c r="O174" s="214"/>
      <c r="P174" s="214"/>
      <c r="Q174" s="214"/>
      <c r="R174" s="89"/>
      <c r="T174" s="215"/>
      <c r="U174" s="96" t="s">
        <v>89</v>
      </c>
      <c r="V174" s="216" t="n">
        <v>0</v>
      </c>
      <c r="W174" s="216" t="n">
        <f aca="false">$V$174*$K$174</f>
        <v>0</v>
      </c>
      <c r="X174" s="216" t="n">
        <v>0</v>
      </c>
      <c r="Y174" s="216" t="n">
        <f aca="false">$X$174*$K$174</f>
        <v>0</v>
      </c>
      <c r="Z174" s="216" t="n">
        <v>0</v>
      </c>
      <c r="AA174" s="217" t="n">
        <f aca="false">$Z$174*$K$174</f>
        <v>0</v>
      </c>
      <c r="AR174" s="71" t="s">
        <v>264</v>
      </c>
      <c r="AT174" s="71" t="s">
        <v>260</v>
      </c>
      <c r="AU174" s="71" t="s">
        <v>211</v>
      </c>
      <c r="AY174" s="71" t="s">
        <v>259</v>
      </c>
      <c r="BE174" s="218" t="n">
        <f aca="false">IF($U$174="základní",$N$174,0)</f>
        <v>0</v>
      </c>
      <c r="BF174" s="218" t="n">
        <f aca="false">IF($U$174="snížená",$N$174,0)</f>
        <v>0</v>
      </c>
      <c r="BG174" s="218" t="n">
        <f aca="false">IF($U$174="zákl. přenesená",$N$174,0)</f>
        <v>0</v>
      </c>
      <c r="BH174" s="218" t="n">
        <f aca="false">IF($U$174="sníž. přenesená",$N$174,0)</f>
        <v>0</v>
      </c>
      <c r="BI174" s="218" t="n">
        <f aca="false">IF($U$174="nulová",$N$174,0)</f>
        <v>0</v>
      </c>
      <c r="BJ174" s="71" t="s">
        <v>77</v>
      </c>
      <c r="BK174" s="218" t="n">
        <f aca="false">ROUND($L$174*$K$174,2)</f>
        <v>0</v>
      </c>
      <c r="BL174" s="71" t="s">
        <v>264</v>
      </c>
    </row>
    <row r="175" s="71" customFormat="true" ht="39" hidden="false" customHeight="true" outlineLevel="0" collapsed="false">
      <c r="B175" s="88"/>
      <c r="C175" s="209" t="s">
        <v>355</v>
      </c>
      <c r="D175" s="209" t="s">
        <v>260</v>
      </c>
      <c r="E175" s="210" t="s">
        <v>1415</v>
      </c>
      <c r="F175" s="211" t="s">
        <v>1416</v>
      </c>
      <c r="G175" s="211"/>
      <c r="H175" s="211"/>
      <c r="I175" s="211"/>
      <c r="J175" s="212" t="s">
        <v>295</v>
      </c>
      <c r="K175" s="213" t="n">
        <v>98.64</v>
      </c>
      <c r="L175" s="214" t="n">
        <v>0</v>
      </c>
      <c r="M175" s="214"/>
      <c r="N175" s="214" t="n">
        <f aca="false">ROUND($L$175*$K$175,2)</f>
        <v>0</v>
      </c>
      <c r="O175" s="214"/>
      <c r="P175" s="214"/>
      <c r="Q175" s="214"/>
      <c r="R175" s="89"/>
      <c r="T175" s="215"/>
      <c r="U175" s="96" t="s">
        <v>89</v>
      </c>
      <c r="V175" s="216" t="n">
        <v>0.087</v>
      </c>
      <c r="W175" s="216" t="n">
        <f aca="false">$V$175*$K$175</f>
        <v>8.58168</v>
      </c>
      <c r="X175" s="216" t="n">
        <v>0</v>
      </c>
      <c r="Y175" s="216" t="n">
        <f aca="false">$X$175*$K$175</f>
        <v>0</v>
      </c>
      <c r="Z175" s="216" t="n">
        <v>0</v>
      </c>
      <c r="AA175" s="217" t="n">
        <f aca="false">$Z$175*$K$175</f>
        <v>0</v>
      </c>
      <c r="AR175" s="71" t="s">
        <v>264</v>
      </c>
      <c r="AT175" s="71" t="s">
        <v>260</v>
      </c>
      <c r="AU175" s="71" t="s">
        <v>211</v>
      </c>
      <c r="AY175" s="71" t="s">
        <v>259</v>
      </c>
      <c r="BE175" s="218" t="n">
        <f aca="false">IF($U$175="základní",$N$175,0)</f>
        <v>0</v>
      </c>
      <c r="BF175" s="218" t="n">
        <f aca="false">IF($U$175="snížená",$N$175,0)</f>
        <v>0</v>
      </c>
      <c r="BG175" s="218" t="n">
        <f aca="false">IF($U$175="zákl. přenesená",$N$175,0)</f>
        <v>0</v>
      </c>
      <c r="BH175" s="218" t="n">
        <f aca="false">IF($U$175="sníž. přenesená",$N$175,0)</f>
        <v>0</v>
      </c>
      <c r="BI175" s="218" t="n">
        <f aca="false">IF($U$175="nulová",$N$175,0)</f>
        <v>0</v>
      </c>
      <c r="BJ175" s="71" t="s">
        <v>77</v>
      </c>
      <c r="BK175" s="218" t="n">
        <f aca="false">ROUND($L$175*$K$175,2)</f>
        <v>0</v>
      </c>
      <c r="BL175" s="71" t="s">
        <v>264</v>
      </c>
    </row>
    <row r="176" s="71" customFormat="true" ht="39" hidden="false" customHeight="true" outlineLevel="0" collapsed="false">
      <c r="B176" s="88"/>
      <c r="C176" s="209" t="s">
        <v>358</v>
      </c>
      <c r="D176" s="209" t="s">
        <v>260</v>
      </c>
      <c r="E176" s="210" t="s">
        <v>356</v>
      </c>
      <c r="F176" s="211" t="s">
        <v>357</v>
      </c>
      <c r="G176" s="211"/>
      <c r="H176" s="211"/>
      <c r="I176" s="211"/>
      <c r="J176" s="212" t="s">
        <v>295</v>
      </c>
      <c r="K176" s="213" t="n">
        <v>69</v>
      </c>
      <c r="L176" s="214" t="n">
        <v>0</v>
      </c>
      <c r="M176" s="214"/>
      <c r="N176" s="214" t="n">
        <f aca="false">ROUND($L$176*$K$176,2)</f>
        <v>0</v>
      </c>
      <c r="O176" s="214"/>
      <c r="P176" s="214"/>
      <c r="Q176" s="214"/>
      <c r="R176" s="89"/>
      <c r="T176" s="215"/>
      <c r="U176" s="96" t="s">
        <v>89</v>
      </c>
      <c r="V176" s="216" t="n">
        <v>0.105</v>
      </c>
      <c r="W176" s="216" t="n">
        <f aca="false">$V$176*$K$176</f>
        <v>7.245</v>
      </c>
      <c r="X176" s="216" t="n">
        <v>0.00013</v>
      </c>
      <c r="Y176" s="216" t="n">
        <f aca="false">$X$176*$K$176</f>
        <v>0.00897</v>
      </c>
      <c r="Z176" s="216" t="n">
        <v>0</v>
      </c>
      <c r="AA176" s="217" t="n">
        <f aca="false">$Z$176*$K$176</f>
        <v>0</v>
      </c>
      <c r="AR176" s="71" t="s">
        <v>264</v>
      </c>
      <c r="AT176" s="71" t="s">
        <v>260</v>
      </c>
      <c r="AU176" s="71" t="s">
        <v>211</v>
      </c>
      <c r="AY176" s="71" t="s">
        <v>259</v>
      </c>
      <c r="BE176" s="218" t="n">
        <f aca="false">IF($U$176="základní",$N$176,0)</f>
        <v>0</v>
      </c>
      <c r="BF176" s="218" t="n">
        <f aca="false">IF($U$176="snížená",$N$176,0)</f>
        <v>0</v>
      </c>
      <c r="BG176" s="218" t="n">
        <f aca="false">IF($U$176="zákl. přenesená",$N$176,0)</f>
        <v>0</v>
      </c>
      <c r="BH176" s="218" t="n">
        <f aca="false">IF($U$176="sníž. přenesená",$N$176,0)</f>
        <v>0</v>
      </c>
      <c r="BI176" s="218" t="n">
        <f aca="false">IF($U$176="nulová",$N$176,0)</f>
        <v>0</v>
      </c>
      <c r="BJ176" s="71" t="s">
        <v>77</v>
      </c>
      <c r="BK176" s="218" t="n">
        <f aca="false">ROUND($L$176*$K$176,2)</f>
        <v>0</v>
      </c>
      <c r="BL176" s="71" t="s">
        <v>264</v>
      </c>
    </row>
    <row r="177" s="71" customFormat="true" ht="27" hidden="false" customHeight="true" outlineLevel="0" collapsed="false">
      <c r="B177" s="88"/>
      <c r="C177" s="209" t="s">
        <v>361</v>
      </c>
      <c r="D177" s="209" t="s">
        <v>260</v>
      </c>
      <c r="E177" s="210" t="s">
        <v>359</v>
      </c>
      <c r="F177" s="211" t="s">
        <v>360</v>
      </c>
      <c r="G177" s="211"/>
      <c r="H177" s="211"/>
      <c r="I177" s="211"/>
      <c r="J177" s="212" t="s">
        <v>295</v>
      </c>
      <c r="K177" s="213" t="n">
        <v>123.338</v>
      </c>
      <c r="L177" s="214" t="n">
        <v>0</v>
      </c>
      <c r="M177" s="214"/>
      <c r="N177" s="214" t="n">
        <f aca="false">ROUND($L$177*$K$177,2)</f>
        <v>0</v>
      </c>
      <c r="O177" s="214"/>
      <c r="P177" s="214"/>
      <c r="Q177" s="214"/>
      <c r="R177" s="89"/>
      <c r="T177" s="215"/>
      <c r="U177" s="96" t="s">
        <v>89</v>
      </c>
      <c r="V177" s="216" t="n">
        <v>0.308</v>
      </c>
      <c r="W177" s="216" t="n">
        <f aca="false">$V$177*$K$177</f>
        <v>37.988104</v>
      </c>
      <c r="X177" s="216" t="n">
        <v>4E-005</v>
      </c>
      <c r="Y177" s="216" t="n">
        <f aca="false">$X$177*$K$177</f>
        <v>0.00493352</v>
      </c>
      <c r="Z177" s="216" t="n">
        <v>0</v>
      </c>
      <c r="AA177" s="217" t="n">
        <f aca="false">$Z$177*$K$177</f>
        <v>0</v>
      </c>
      <c r="AR177" s="71" t="s">
        <v>308</v>
      </c>
      <c r="AT177" s="71" t="s">
        <v>260</v>
      </c>
      <c r="AU177" s="71" t="s">
        <v>211</v>
      </c>
      <c r="AY177" s="71" t="s">
        <v>259</v>
      </c>
      <c r="BE177" s="218" t="n">
        <f aca="false">IF($U$177="základní",$N$177,0)</f>
        <v>0</v>
      </c>
      <c r="BF177" s="218" t="n">
        <f aca="false">IF($U$177="snížená",$N$177,0)</f>
        <v>0</v>
      </c>
      <c r="BG177" s="218" t="n">
        <f aca="false">IF($U$177="zákl. přenesená",$N$177,0)</f>
        <v>0</v>
      </c>
      <c r="BH177" s="218" t="n">
        <f aca="false">IF($U$177="sníž. přenesená",$N$177,0)</f>
        <v>0</v>
      </c>
      <c r="BI177" s="218" t="n">
        <f aca="false">IF($U$177="nulová",$N$177,0)</f>
        <v>0</v>
      </c>
      <c r="BJ177" s="71" t="s">
        <v>77</v>
      </c>
      <c r="BK177" s="218" t="n">
        <f aca="false">ROUND($L$177*$K$177,2)</f>
        <v>0</v>
      </c>
      <c r="BL177" s="71" t="s">
        <v>308</v>
      </c>
    </row>
    <row r="178" s="197" customFormat="true" ht="23.25" hidden="false" customHeight="true" outlineLevel="0" collapsed="false">
      <c r="B178" s="198"/>
      <c r="D178" s="207" t="s">
        <v>227</v>
      </c>
      <c r="N178" s="208" t="n">
        <f aca="false">$BK$178</f>
        <v>0</v>
      </c>
      <c r="O178" s="208"/>
      <c r="P178" s="208"/>
      <c r="Q178" s="208"/>
      <c r="R178" s="201"/>
      <c r="T178" s="202"/>
      <c r="W178" s="203" t="n">
        <f aca="false">$W$179</f>
        <v>41.445258</v>
      </c>
      <c r="Y178" s="203" t="n">
        <f aca="false">$Y$179</f>
        <v>0</v>
      </c>
      <c r="AA178" s="204" t="n">
        <f aca="false">$AA$179</f>
        <v>0</v>
      </c>
      <c r="AR178" s="205" t="s">
        <v>77</v>
      </c>
      <c r="AT178" s="205" t="s">
        <v>123</v>
      </c>
      <c r="AU178" s="205" t="s">
        <v>211</v>
      </c>
      <c r="AY178" s="205" t="s">
        <v>259</v>
      </c>
      <c r="BK178" s="206" t="n">
        <f aca="false">$BK$179</f>
        <v>0</v>
      </c>
    </row>
    <row r="179" s="71" customFormat="true" ht="15.75" hidden="false" customHeight="true" outlineLevel="0" collapsed="false">
      <c r="B179" s="88"/>
      <c r="C179" s="209" t="s">
        <v>365</v>
      </c>
      <c r="D179" s="209" t="s">
        <v>260</v>
      </c>
      <c r="E179" s="210" t="s">
        <v>381</v>
      </c>
      <c r="F179" s="211" t="s">
        <v>382</v>
      </c>
      <c r="G179" s="211"/>
      <c r="H179" s="211"/>
      <c r="I179" s="211"/>
      <c r="J179" s="212" t="s">
        <v>281</v>
      </c>
      <c r="K179" s="213" t="n">
        <v>130.331</v>
      </c>
      <c r="L179" s="214" t="n">
        <v>0</v>
      </c>
      <c r="M179" s="214"/>
      <c r="N179" s="214" t="n">
        <f aca="false">ROUND($L$179*$K$179,2)</f>
        <v>0</v>
      </c>
      <c r="O179" s="214"/>
      <c r="P179" s="214"/>
      <c r="Q179" s="214"/>
      <c r="R179" s="89"/>
      <c r="T179" s="215"/>
      <c r="U179" s="96" t="s">
        <v>89</v>
      </c>
      <c r="V179" s="216" t="n">
        <v>0.318</v>
      </c>
      <c r="W179" s="216" t="n">
        <f aca="false">$V$179*$K$179</f>
        <v>41.445258</v>
      </c>
      <c r="X179" s="216" t="n">
        <v>0</v>
      </c>
      <c r="Y179" s="216" t="n">
        <f aca="false">$X$179*$K$179</f>
        <v>0</v>
      </c>
      <c r="Z179" s="216" t="n">
        <v>0</v>
      </c>
      <c r="AA179" s="217" t="n">
        <f aca="false">$Z$179*$K$179</f>
        <v>0</v>
      </c>
      <c r="AR179" s="71" t="s">
        <v>264</v>
      </c>
      <c r="AT179" s="71" t="s">
        <v>260</v>
      </c>
      <c r="AU179" s="71" t="s">
        <v>267</v>
      </c>
      <c r="AY179" s="71" t="s">
        <v>259</v>
      </c>
      <c r="BE179" s="218" t="n">
        <f aca="false">IF($U$179="základní",$N$179,0)</f>
        <v>0</v>
      </c>
      <c r="BF179" s="218" t="n">
        <f aca="false">IF($U$179="snížená",$N$179,0)</f>
        <v>0</v>
      </c>
      <c r="BG179" s="218" t="n">
        <f aca="false">IF($U$179="zákl. přenesená",$N$179,0)</f>
        <v>0</v>
      </c>
      <c r="BH179" s="218" t="n">
        <f aca="false">IF($U$179="sníž. přenesená",$N$179,0)</f>
        <v>0</v>
      </c>
      <c r="BI179" s="218" t="n">
        <f aca="false">IF($U$179="nulová",$N$179,0)</f>
        <v>0</v>
      </c>
      <c r="BJ179" s="71" t="s">
        <v>77</v>
      </c>
      <c r="BK179" s="218" t="n">
        <f aca="false">ROUND($L$179*$K$179,2)</f>
        <v>0</v>
      </c>
      <c r="BL179" s="71" t="s">
        <v>264</v>
      </c>
    </row>
    <row r="180" s="197" customFormat="true" ht="37.5" hidden="false" customHeight="true" outlineLevel="0" collapsed="false">
      <c r="B180" s="198"/>
      <c r="D180" s="199" t="s">
        <v>228</v>
      </c>
      <c r="N180" s="200" t="n">
        <f aca="false">$BK$180</f>
        <v>0</v>
      </c>
      <c r="O180" s="200"/>
      <c r="P180" s="200"/>
      <c r="Q180" s="200"/>
      <c r="R180" s="201"/>
      <c r="T180" s="202"/>
      <c r="W180" s="203" t="n">
        <f aca="false">$W$181+$W$187+$W$193+$W$197+$W$200+$W$203+$W$206+$W$208+$W$218+$W$223+$W$231+$W$236+$W$242+$W$247+$W$251+$W$257+$W$260</f>
        <v>30763.7166577</v>
      </c>
      <c r="Y180" s="203" t="n">
        <f aca="false">$Y$181+$Y$187+$Y$193+$Y$197+$Y$200+$Y$203+$Y$206+$Y$208+$Y$218+$Y$223+$Y$231+$Y$236+$Y$242+$Y$247+$Y$251+$Y$257+$Y$260</f>
        <v>11.64968619</v>
      </c>
      <c r="AA180" s="204" t="n">
        <f aca="false">$AA$181+$AA$187+$AA$193+$AA$197+$AA$200+$AA$203+$AA$206+$AA$208+$AA$218+$AA$223+$AA$231+$AA$236+$AA$242+$AA$247+$AA$251+$AA$257+$AA$260</f>
        <v>0</v>
      </c>
      <c r="AR180" s="205" t="s">
        <v>211</v>
      </c>
      <c r="AT180" s="205" t="s">
        <v>123</v>
      </c>
      <c r="AU180" s="205" t="s">
        <v>124</v>
      </c>
      <c r="AY180" s="205" t="s">
        <v>259</v>
      </c>
      <c r="BK180" s="206" t="n">
        <f aca="false">$BK$181+$BK$187+$BK$193+$BK$197+$BK$200+$BK$203+$BK$206+$BK$208+$BK$218+$BK$223+$BK$231+$BK$236+$BK$242+$BK$247+$BK$251+$BK$257+$BK$260</f>
        <v>0</v>
      </c>
    </row>
    <row r="181" s="197" customFormat="true" ht="21" hidden="false" customHeight="true" outlineLevel="0" collapsed="false">
      <c r="B181" s="198"/>
      <c r="D181" s="207" t="s">
        <v>229</v>
      </c>
      <c r="N181" s="208" t="n">
        <f aca="false">$BK$181</f>
        <v>0</v>
      </c>
      <c r="O181" s="208"/>
      <c r="P181" s="208"/>
      <c r="Q181" s="208"/>
      <c r="R181" s="201"/>
      <c r="T181" s="202"/>
      <c r="W181" s="203" t="n">
        <f aca="false">SUM($W$182:$W$186)</f>
        <v>32.692136</v>
      </c>
      <c r="Y181" s="203" t="n">
        <f aca="false">SUM($Y$182:$Y$186)</f>
        <v>0.28772609</v>
      </c>
      <c r="AA181" s="204" t="n">
        <f aca="false">SUM($AA$182:$AA$186)</f>
        <v>0</v>
      </c>
      <c r="AR181" s="205" t="s">
        <v>211</v>
      </c>
      <c r="AT181" s="205" t="s">
        <v>123</v>
      </c>
      <c r="AU181" s="205" t="s">
        <v>77</v>
      </c>
      <c r="AY181" s="205" t="s">
        <v>259</v>
      </c>
      <c r="BK181" s="206" t="n">
        <f aca="false">SUM($BK$182:$BK$186)</f>
        <v>0</v>
      </c>
    </row>
    <row r="182" s="71" customFormat="true" ht="27" hidden="false" customHeight="true" outlineLevel="0" collapsed="false">
      <c r="B182" s="88"/>
      <c r="C182" s="209" t="s">
        <v>368</v>
      </c>
      <c r="D182" s="209" t="s">
        <v>260</v>
      </c>
      <c r="E182" s="210" t="s">
        <v>770</v>
      </c>
      <c r="F182" s="211" t="s">
        <v>1660</v>
      </c>
      <c r="G182" s="211"/>
      <c r="H182" s="211"/>
      <c r="I182" s="211"/>
      <c r="J182" s="212" t="s">
        <v>295</v>
      </c>
      <c r="K182" s="213" t="n">
        <v>76.448</v>
      </c>
      <c r="L182" s="214" t="n">
        <v>0</v>
      </c>
      <c r="M182" s="214"/>
      <c r="N182" s="214" t="n">
        <f aca="false">ROUND($L$182*$K$182,2)</f>
        <v>0</v>
      </c>
      <c r="O182" s="214"/>
      <c r="P182" s="214"/>
      <c r="Q182" s="214"/>
      <c r="R182" s="89"/>
      <c r="T182" s="215"/>
      <c r="U182" s="96" t="s">
        <v>89</v>
      </c>
      <c r="V182" s="216" t="n">
        <v>0.26</v>
      </c>
      <c r="W182" s="216" t="n">
        <f aca="false">$V$182*$K$182</f>
        <v>19.87648</v>
      </c>
      <c r="X182" s="216" t="n">
        <v>0.0004</v>
      </c>
      <c r="Y182" s="216" t="n">
        <f aca="false">$X$182*$K$182</f>
        <v>0.0305792</v>
      </c>
      <c r="Z182" s="216" t="n">
        <v>0</v>
      </c>
      <c r="AA182" s="217" t="n">
        <f aca="false">$Z$182*$K$182</f>
        <v>0</v>
      </c>
      <c r="AR182" s="71" t="s">
        <v>308</v>
      </c>
      <c r="AT182" s="71" t="s">
        <v>260</v>
      </c>
      <c r="AU182" s="71" t="s">
        <v>211</v>
      </c>
      <c r="AY182" s="71" t="s">
        <v>259</v>
      </c>
      <c r="BE182" s="218" t="n">
        <f aca="false">IF($U$182="základní",$N$182,0)</f>
        <v>0</v>
      </c>
      <c r="BF182" s="218" t="n">
        <f aca="false">IF($U$182="snížená",$N$182,0)</f>
        <v>0</v>
      </c>
      <c r="BG182" s="218" t="n">
        <f aca="false">IF($U$182="zákl. přenesená",$N$182,0)</f>
        <v>0</v>
      </c>
      <c r="BH182" s="218" t="n">
        <f aca="false">IF($U$182="sníž. přenesená",$N$182,0)</f>
        <v>0</v>
      </c>
      <c r="BI182" s="218" t="n">
        <f aca="false">IF($U$182="nulová",$N$182,0)</f>
        <v>0</v>
      </c>
      <c r="BJ182" s="71" t="s">
        <v>77</v>
      </c>
      <c r="BK182" s="218" t="n">
        <f aca="false">ROUND($L$182*$K$182,2)</f>
        <v>0</v>
      </c>
      <c r="BL182" s="71" t="s">
        <v>308</v>
      </c>
    </row>
    <row r="183" s="71" customFormat="true" ht="27" hidden="false" customHeight="true" outlineLevel="0" collapsed="false">
      <c r="B183" s="88"/>
      <c r="C183" s="219" t="s">
        <v>371</v>
      </c>
      <c r="D183" s="219" t="s">
        <v>297</v>
      </c>
      <c r="E183" s="220" t="s">
        <v>1418</v>
      </c>
      <c r="F183" s="221" t="s">
        <v>1419</v>
      </c>
      <c r="G183" s="221"/>
      <c r="H183" s="221"/>
      <c r="I183" s="221"/>
      <c r="J183" s="222" t="s">
        <v>295</v>
      </c>
      <c r="K183" s="223" t="n">
        <v>91.738</v>
      </c>
      <c r="L183" s="224" t="n">
        <v>0</v>
      </c>
      <c r="M183" s="224"/>
      <c r="N183" s="224" t="n">
        <f aca="false">ROUND($L$183*$K$183,2)</f>
        <v>0</v>
      </c>
      <c r="O183" s="224"/>
      <c r="P183" s="224"/>
      <c r="Q183" s="224"/>
      <c r="R183" s="89"/>
      <c r="T183" s="215"/>
      <c r="U183" s="96" t="s">
        <v>89</v>
      </c>
      <c r="V183" s="216" t="n">
        <v>0</v>
      </c>
      <c r="W183" s="216" t="n">
        <f aca="false">$V$183*$K$183</f>
        <v>0</v>
      </c>
      <c r="X183" s="216" t="n">
        <v>0.001905</v>
      </c>
      <c r="Y183" s="216" t="n">
        <f aca="false">$X$183*$K$183</f>
        <v>0.17476089</v>
      </c>
      <c r="Z183" s="216" t="n">
        <v>0</v>
      </c>
      <c r="AA183" s="217" t="n">
        <f aca="false">$Z$183*$K$183</f>
        <v>0</v>
      </c>
      <c r="AR183" s="71" t="s">
        <v>355</v>
      </c>
      <c r="AT183" s="71" t="s">
        <v>297</v>
      </c>
      <c r="AU183" s="71" t="s">
        <v>211</v>
      </c>
      <c r="AY183" s="71" t="s">
        <v>259</v>
      </c>
      <c r="BE183" s="218" t="n">
        <f aca="false">IF($U$183="základní",$N$183,0)</f>
        <v>0</v>
      </c>
      <c r="BF183" s="218" t="n">
        <f aca="false">IF($U$183="snížená",$N$183,0)</f>
        <v>0</v>
      </c>
      <c r="BG183" s="218" t="n">
        <f aca="false">IF($U$183="zákl. přenesená",$N$183,0)</f>
        <v>0</v>
      </c>
      <c r="BH183" s="218" t="n">
        <f aca="false">IF($U$183="sníž. přenesená",$N$183,0)</f>
        <v>0</v>
      </c>
      <c r="BI183" s="218" t="n">
        <f aca="false">IF($U$183="nulová",$N$183,0)</f>
        <v>0</v>
      </c>
      <c r="BJ183" s="71" t="s">
        <v>77</v>
      </c>
      <c r="BK183" s="218" t="n">
        <f aca="false">ROUND($L$183*$K$183,2)</f>
        <v>0</v>
      </c>
      <c r="BL183" s="71" t="s">
        <v>308</v>
      </c>
    </row>
    <row r="184" s="71" customFormat="true" ht="27" hidden="false" customHeight="true" outlineLevel="0" collapsed="false">
      <c r="B184" s="88"/>
      <c r="C184" s="209" t="s">
        <v>374</v>
      </c>
      <c r="D184" s="209" t="s">
        <v>260</v>
      </c>
      <c r="E184" s="210" t="s">
        <v>402</v>
      </c>
      <c r="F184" s="211" t="s">
        <v>1661</v>
      </c>
      <c r="G184" s="211"/>
      <c r="H184" s="211"/>
      <c r="I184" s="211"/>
      <c r="J184" s="212" t="s">
        <v>295</v>
      </c>
      <c r="K184" s="213" t="n">
        <v>65.386</v>
      </c>
      <c r="L184" s="214" t="n">
        <v>0</v>
      </c>
      <c r="M184" s="214"/>
      <c r="N184" s="214" t="n">
        <f aca="false">ROUND($L$184*$K$184,2)</f>
        <v>0</v>
      </c>
      <c r="O184" s="214"/>
      <c r="P184" s="214"/>
      <c r="Q184" s="214"/>
      <c r="R184" s="89"/>
      <c r="T184" s="215"/>
      <c r="U184" s="96" t="s">
        <v>89</v>
      </c>
      <c r="V184" s="216" t="n">
        <v>0.196</v>
      </c>
      <c r="W184" s="216" t="n">
        <f aca="false">$V$184*$K$184</f>
        <v>12.815656</v>
      </c>
      <c r="X184" s="216" t="n">
        <v>0</v>
      </c>
      <c r="Y184" s="216" t="n">
        <f aca="false">$X$184*$K$184</f>
        <v>0</v>
      </c>
      <c r="Z184" s="216" t="n">
        <v>0</v>
      </c>
      <c r="AA184" s="217" t="n">
        <f aca="false">$Z$184*$K$184</f>
        <v>0</v>
      </c>
      <c r="AR184" s="71" t="s">
        <v>308</v>
      </c>
      <c r="AT184" s="71" t="s">
        <v>260</v>
      </c>
      <c r="AU184" s="71" t="s">
        <v>211</v>
      </c>
      <c r="AY184" s="71" t="s">
        <v>259</v>
      </c>
      <c r="BE184" s="218" t="n">
        <f aca="false">IF($U$184="základní",$N$184,0)</f>
        <v>0</v>
      </c>
      <c r="BF184" s="218" t="n">
        <f aca="false">IF($U$184="snížená",$N$184,0)</f>
        <v>0</v>
      </c>
      <c r="BG184" s="218" t="n">
        <f aca="false">IF($U$184="zákl. přenesená",$N$184,0)</f>
        <v>0</v>
      </c>
      <c r="BH184" s="218" t="n">
        <f aca="false">IF($U$184="sníž. přenesená",$N$184,0)</f>
        <v>0</v>
      </c>
      <c r="BI184" s="218" t="n">
        <f aca="false">IF($U$184="nulová",$N$184,0)</f>
        <v>0</v>
      </c>
      <c r="BJ184" s="71" t="s">
        <v>77</v>
      </c>
      <c r="BK184" s="218" t="n">
        <f aca="false">ROUND($L$184*$K$184,2)</f>
        <v>0</v>
      </c>
      <c r="BL184" s="71" t="s">
        <v>308</v>
      </c>
    </row>
    <row r="185" s="71" customFormat="true" ht="27" hidden="false" customHeight="true" outlineLevel="0" collapsed="false">
      <c r="B185" s="88"/>
      <c r="C185" s="219" t="s">
        <v>377</v>
      </c>
      <c r="D185" s="219" t="s">
        <v>297</v>
      </c>
      <c r="E185" s="220" t="s">
        <v>1421</v>
      </c>
      <c r="F185" s="221" t="s">
        <v>1422</v>
      </c>
      <c r="G185" s="221"/>
      <c r="H185" s="221"/>
      <c r="I185" s="221"/>
      <c r="J185" s="222" t="s">
        <v>295</v>
      </c>
      <c r="K185" s="223" t="n">
        <v>68.655</v>
      </c>
      <c r="L185" s="224" t="n">
        <v>0</v>
      </c>
      <c r="M185" s="224"/>
      <c r="N185" s="224" t="n">
        <f aca="false">ROUND($L$185*$K$185,2)</f>
        <v>0</v>
      </c>
      <c r="O185" s="224"/>
      <c r="P185" s="224"/>
      <c r="Q185" s="224"/>
      <c r="R185" s="89"/>
      <c r="T185" s="215"/>
      <c r="U185" s="96" t="s">
        <v>89</v>
      </c>
      <c r="V185" s="216" t="n">
        <v>0</v>
      </c>
      <c r="W185" s="216" t="n">
        <f aca="false">$V$185*$K$185</f>
        <v>0</v>
      </c>
      <c r="X185" s="216" t="n">
        <v>0.0012</v>
      </c>
      <c r="Y185" s="216" t="n">
        <f aca="false">$X$185*$K$185</f>
        <v>0.082386</v>
      </c>
      <c r="Z185" s="216" t="n">
        <v>0</v>
      </c>
      <c r="AA185" s="217" t="n">
        <f aca="false">$Z$185*$K$185</f>
        <v>0</v>
      </c>
      <c r="AR185" s="71" t="s">
        <v>355</v>
      </c>
      <c r="AT185" s="71" t="s">
        <v>297</v>
      </c>
      <c r="AU185" s="71" t="s">
        <v>211</v>
      </c>
      <c r="AY185" s="71" t="s">
        <v>259</v>
      </c>
      <c r="BE185" s="218" t="n">
        <f aca="false">IF($U$185="základní",$N$185,0)</f>
        <v>0</v>
      </c>
      <c r="BF185" s="218" t="n">
        <f aca="false">IF($U$185="snížená",$N$185,0)</f>
        <v>0</v>
      </c>
      <c r="BG185" s="218" t="n">
        <f aca="false">IF($U$185="zákl. přenesená",$N$185,0)</f>
        <v>0</v>
      </c>
      <c r="BH185" s="218" t="n">
        <f aca="false">IF($U$185="sníž. přenesená",$N$185,0)</f>
        <v>0</v>
      </c>
      <c r="BI185" s="218" t="n">
        <f aca="false">IF($U$185="nulová",$N$185,0)</f>
        <v>0</v>
      </c>
      <c r="BJ185" s="71" t="s">
        <v>77</v>
      </c>
      <c r="BK185" s="218" t="n">
        <f aca="false">ROUND($L$185*$K$185,2)</f>
        <v>0</v>
      </c>
      <c r="BL185" s="71" t="s">
        <v>308</v>
      </c>
    </row>
    <row r="186" s="71" customFormat="true" ht="27" hidden="false" customHeight="true" outlineLevel="0" collapsed="false">
      <c r="B186" s="88"/>
      <c r="C186" s="209" t="s">
        <v>380</v>
      </c>
      <c r="D186" s="209" t="s">
        <v>260</v>
      </c>
      <c r="E186" s="210" t="s">
        <v>790</v>
      </c>
      <c r="F186" s="211" t="s">
        <v>791</v>
      </c>
      <c r="G186" s="211"/>
      <c r="H186" s="211"/>
      <c r="I186" s="211"/>
      <c r="J186" s="212" t="s">
        <v>410</v>
      </c>
      <c r="K186" s="213" t="n">
        <v>320.173</v>
      </c>
      <c r="L186" s="214" t="n">
        <v>0</v>
      </c>
      <c r="M186" s="214"/>
      <c r="N186" s="214" t="n">
        <f aca="false">ROUND($L$186*$K$186,2)</f>
        <v>0</v>
      </c>
      <c r="O186" s="214"/>
      <c r="P186" s="214"/>
      <c r="Q186" s="214"/>
      <c r="R186" s="89"/>
      <c r="T186" s="215"/>
      <c r="U186" s="96" t="s">
        <v>89</v>
      </c>
      <c r="V186" s="216" t="n">
        <v>0</v>
      </c>
      <c r="W186" s="216" t="n">
        <f aca="false">$V$186*$K$186</f>
        <v>0</v>
      </c>
      <c r="X186" s="216" t="n">
        <v>0</v>
      </c>
      <c r="Y186" s="216" t="n">
        <f aca="false">$X$186*$K$186</f>
        <v>0</v>
      </c>
      <c r="Z186" s="216" t="n">
        <v>0</v>
      </c>
      <c r="AA186" s="217" t="n">
        <f aca="false">$Z$186*$K$186</f>
        <v>0</v>
      </c>
      <c r="AR186" s="71" t="s">
        <v>308</v>
      </c>
      <c r="AT186" s="71" t="s">
        <v>260</v>
      </c>
      <c r="AU186" s="71" t="s">
        <v>211</v>
      </c>
      <c r="AY186" s="71" t="s">
        <v>259</v>
      </c>
      <c r="BE186" s="218" t="n">
        <f aca="false">IF($U$186="základní",$N$186,0)</f>
        <v>0</v>
      </c>
      <c r="BF186" s="218" t="n">
        <f aca="false">IF($U$186="snížená",$N$186,0)</f>
        <v>0</v>
      </c>
      <c r="BG186" s="218" t="n">
        <f aca="false">IF($U$186="zákl. přenesená",$N$186,0)</f>
        <v>0</v>
      </c>
      <c r="BH186" s="218" t="n">
        <f aca="false">IF($U$186="sníž. přenesená",$N$186,0)</f>
        <v>0</v>
      </c>
      <c r="BI186" s="218" t="n">
        <f aca="false">IF($U$186="nulová",$N$186,0)</f>
        <v>0</v>
      </c>
      <c r="BJ186" s="71" t="s">
        <v>77</v>
      </c>
      <c r="BK186" s="218" t="n">
        <f aca="false">ROUND($L$186*$K$186,2)</f>
        <v>0</v>
      </c>
      <c r="BL186" s="71" t="s">
        <v>308</v>
      </c>
    </row>
    <row r="187" s="197" customFormat="true" ht="30.75" hidden="false" customHeight="true" outlineLevel="0" collapsed="false">
      <c r="B187" s="198"/>
      <c r="D187" s="207" t="s">
        <v>231</v>
      </c>
      <c r="N187" s="208" t="n">
        <f aca="false">$BK$187</f>
        <v>0</v>
      </c>
      <c r="O187" s="208"/>
      <c r="P187" s="208"/>
      <c r="Q187" s="208"/>
      <c r="R187" s="201"/>
      <c r="T187" s="202"/>
      <c r="W187" s="203" t="n">
        <f aca="false">SUM($W$188:$W$192)</f>
        <v>20.0736</v>
      </c>
      <c r="Y187" s="203" t="n">
        <f aca="false">SUM($Y$188:$Y$192)</f>
        <v>4.41135</v>
      </c>
      <c r="AA187" s="204" t="n">
        <f aca="false">SUM($AA$188:$AA$192)</f>
        <v>0</v>
      </c>
      <c r="AR187" s="205" t="s">
        <v>211</v>
      </c>
      <c r="AT187" s="205" t="s">
        <v>123</v>
      </c>
      <c r="AU187" s="205" t="s">
        <v>77</v>
      </c>
      <c r="AY187" s="205" t="s">
        <v>259</v>
      </c>
      <c r="BK187" s="206" t="n">
        <f aca="false">SUM($BK$188:$BK$192)</f>
        <v>0</v>
      </c>
    </row>
    <row r="188" s="71" customFormat="true" ht="27" hidden="false" customHeight="true" outlineLevel="0" collapsed="false">
      <c r="B188" s="88"/>
      <c r="C188" s="209" t="s">
        <v>383</v>
      </c>
      <c r="D188" s="209" t="s">
        <v>260</v>
      </c>
      <c r="E188" s="210" t="s">
        <v>442</v>
      </c>
      <c r="F188" s="211" t="s">
        <v>1662</v>
      </c>
      <c r="G188" s="211"/>
      <c r="H188" s="211"/>
      <c r="I188" s="211"/>
      <c r="J188" s="212" t="s">
        <v>295</v>
      </c>
      <c r="K188" s="213" t="n">
        <v>72.6</v>
      </c>
      <c r="L188" s="214" t="n">
        <v>0</v>
      </c>
      <c r="M188" s="214"/>
      <c r="N188" s="214" t="n">
        <f aca="false">ROUND($L$188*$K$188,2)</f>
        <v>0</v>
      </c>
      <c r="O188" s="214"/>
      <c r="P188" s="214"/>
      <c r="Q188" s="214"/>
      <c r="R188" s="89"/>
      <c r="T188" s="215"/>
      <c r="U188" s="96" t="s">
        <v>89</v>
      </c>
      <c r="V188" s="216" t="n">
        <v>0.06</v>
      </c>
      <c r="W188" s="216" t="n">
        <f aca="false">$V$188*$K$188</f>
        <v>4.356</v>
      </c>
      <c r="X188" s="216" t="n">
        <v>0</v>
      </c>
      <c r="Y188" s="216" t="n">
        <f aca="false">$X$188*$K$188</f>
        <v>0</v>
      </c>
      <c r="Z188" s="216" t="n">
        <v>0</v>
      </c>
      <c r="AA188" s="217" t="n">
        <f aca="false">$Z$188*$K$188</f>
        <v>0</v>
      </c>
      <c r="AR188" s="71" t="s">
        <v>308</v>
      </c>
      <c r="AT188" s="71" t="s">
        <v>260</v>
      </c>
      <c r="AU188" s="71" t="s">
        <v>211</v>
      </c>
      <c r="AY188" s="71" t="s">
        <v>259</v>
      </c>
      <c r="BE188" s="218" t="n">
        <f aca="false">IF($U$188="základní",$N$188,0)</f>
        <v>0</v>
      </c>
      <c r="BF188" s="218" t="n">
        <f aca="false">IF($U$188="snížená",$N$188,0)</f>
        <v>0</v>
      </c>
      <c r="BG188" s="218" t="n">
        <f aca="false">IF($U$188="zákl. přenesená",$N$188,0)</f>
        <v>0</v>
      </c>
      <c r="BH188" s="218" t="n">
        <f aca="false">IF($U$188="sníž. přenesená",$N$188,0)</f>
        <v>0</v>
      </c>
      <c r="BI188" s="218" t="n">
        <f aca="false">IF($U$188="nulová",$N$188,0)</f>
        <v>0</v>
      </c>
      <c r="BJ188" s="71" t="s">
        <v>77</v>
      </c>
      <c r="BK188" s="218" t="n">
        <f aca="false">ROUND($L$188*$K$188,2)</f>
        <v>0</v>
      </c>
      <c r="BL188" s="71" t="s">
        <v>308</v>
      </c>
    </row>
    <row r="189" s="71" customFormat="true" ht="15.75" hidden="false" customHeight="true" outlineLevel="0" collapsed="false">
      <c r="B189" s="88"/>
      <c r="C189" s="219" t="s">
        <v>386</v>
      </c>
      <c r="D189" s="219" t="s">
        <v>297</v>
      </c>
      <c r="E189" s="220" t="s">
        <v>1424</v>
      </c>
      <c r="F189" s="221" t="s">
        <v>1425</v>
      </c>
      <c r="G189" s="221"/>
      <c r="H189" s="221"/>
      <c r="I189" s="221"/>
      <c r="J189" s="222" t="s">
        <v>295</v>
      </c>
      <c r="K189" s="223" t="n">
        <v>76.23</v>
      </c>
      <c r="L189" s="224" t="n">
        <v>0</v>
      </c>
      <c r="M189" s="224"/>
      <c r="N189" s="224" t="n">
        <f aca="false">ROUND($L$189*$K$189,2)</f>
        <v>0</v>
      </c>
      <c r="O189" s="224"/>
      <c r="P189" s="224"/>
      <c r="Q189" s="224"/>
      <c r="R189" s="89"/>
      <c r="T189" s="215"/>
      <c r="U189" s="96" t="s">
        <v>89</v>
      </c>
      <c r="V189" s="216" t="n">
        <v>0</v>
      </c>
      <c r="W189" s="216" t="n">
        <f aca="false">$V$189*$K$189</f>
        <v>0</v>
      </c>
      <c r="X189" s="216" t="n">
        <v>0.005</v>
      </c>
      <c r="Y189" s="216" t="n">
        <f aca="false">$X$189*$K$189</f>
        <v>0.38115</v>
      </c>
      <c r="Z189" s="216" t="n">
        <v>0</v>
      </c>
      <c r="AA189" s="217" t="n">
        <f aca="false">$Z$189*$K$189</f>
        <v>0</v>
      </c>
      <c r="AR189" s="71" t="s">
        <v>355</v>
      </c>
      <c r="AT189" s="71" t="s">
        <v>297</v>
      </c>
      <c r="AU189" s="71" t="s">
        <v>211</v>
      </c>
      <c r="AY189" s="71" t="s">
        <v>259</v>
      </c>
      <c r="BE189" s="218" t="n">
        <f aca="false">IF($U$189="základní",$N$189,0)</f>
        <v>0</v>
      </c>
      <c r="BF189" s="218" t="n">
        <f aca="false">IF($U$189="snížená",$N$189,0)</f>
        <v>0</v>
      </c>
      <c r="BG189" s="218" t="n">
        <f aca="false">IF($U$189="zákl. přenesená",$N$189,0)</f>
        <v>0</v>
      </c>
      <c r="BH189" s="218" t="n">
        <f aca="false">IF($U$189="sníž. přenesená",$N$189,0)</f>
        <v>0</v>
      </c>
      <c r="BI189" s="218" t="n">
        <f aca="false">IF($U$189="nulová",$N$189,0)</f>
        <v>0</v>
      </c>
      <c r="BJ189" s="71" t="s">
        <v>77</v>
      </c>
      <c r="BK189" s="218" t="n">
        <f aca="false">ROUND($L$189*$K$189,2)</f>
        <v>0</v>
      </c>
      <c r="BL189" s="71" t="s">
        <v>308</v>
      </c>
    </row>
    <row r="190" s="71" customFormat="true" ht="39" hidden="false" customHeight="true" outlineLevel="0" collapsed="false">
      <c r="B190" s="88"/>
      <c r="C190" s="209" t="s">
        <v>389</v>
      </c>
      <c r="D190" s="209" t="s">
        <v>260</v>
      </c>
      <c r="E190" s="210" t="s">
        <v>1426</v>
      </c>
      <c r="F190" s="211" t="s">
        <v>1663</v>
      </c>
      <c r="G190" s="211"/>
      <c r="H190" s="211"/>
      <c r="I190" s="211"/>
      <c r="J190" s="212" t="s">
        <v>295</v>
      </c>
      <c r="K190" s="213" t="n">
        <v>141.6</v>
      </c>
      <c r="L190" s="214" t="n">
        <v>0</v>
      </c>
      <c r="M190" s="214"/>
      <c r="N190" s="214" t="n">
        <f aca="false">ROUND($L$190*$K$190,2)</f>
        <v>0</v>
      </c>
      <c r="O190" s="214"/>
      <c r="P190" s="214"/>
      <c r="Q190" s="214"/>
      <c r="R190" s="89"/>
      <c r="T190" s="215"/>
      <c r="U190" s="96" t="s">
        <v>89</v>
      </c>
      <c r="V190" s="216" t="n">
        <v>0.111</v>
      </c>
      <c r="W190" s="216" t="n">
        <f aca="false">$V$190*$K$190</f>
        <v>15.7176</v>
      </c>
      <c r="X190" s="216" t="n">
        <v>0</v>
      </c>
      <c r="Y190" s="216" t="n">
        <f aca="false">$X$190*$K$190</f>
        <v>0</v>
      </c>
      <c r="Z190" s="216" t="n">
        <v>0</v>
      </c>
      <c r="AA190" s="217" t="n">
        <f aca="false">$Z$190*$K$190</f>
        <v>0</v>
      </c>
      <c r="AR190" s="71" t="s">
        <v>308</v>
      </c>
      <c r="AT190" s="71" t="s">
        <v>260</v>
      </c>
      <c r="AU190" s="71" t="s">
        <v>211</v>
      </c>
      <c r="AY190" s="71" t="s">
        <v>259</v>
      </c>
      <c r="BE190" s="218" t="n">
        <f aca="false">IF($U$190="základní",$N$190,0)</f>
        <v>0</v>
      </c>
      <c r="BF190" s="218" t="n">
        <f aca="false">IF($U$190="snížená",$N$190,0)</f>
        <v>0</v>
      </c>
      <c r="BG190" s="218" t="n">
        <f aca="false">IF($U$190="zákl. přenesená",$N$190,0)</f>
        <v>0</v>
      </c>
      <c r="BH190" s="218" t="n">
        <f aca="false">IF($U$190="sníž. přenesená",$N$190,0)</f>
        <v>0</v>
      </c>
      <c r="BI190" s="218" t="n">
        <f aca="false">IF($U$190="nulová",$N$190,0)</f>
        <v>0</v>
      </c>
      <c r="BJ190" s="71" t="s">
        <v>77</v>
      </c>
      <c r="BK190" s="218" t="n">
        <f aca="false">ROUND($L$190*$K$190,2)</f>
        <v>0</v>
      </c>
      <c r="BL190" s="71" t="s">
        <v>308</v>
      </c>
    </row>
    <row r="191" s="71" customFormat="true" ht="15.75" hidden="false" customHeight="true" outlineLevel="0" collapsed="false">
      <c r="B191" s="88"/>
      <c r="C191" s="219" t="s">
        <v>392</v>
      </c>
      <c r="D191" s="219" t="s">
        <v>297</v>
      </c>
      <c r="E191" s="220" t="s">
        <v>1428</v>
      </c>
      <c r="F191" s="221" t="s">
        <v>1429</v>
      </c>
      <c r="G191" s="221"/>
      <c r="H191" s="221"/>
      <c r="I191" s="221"/>
      <c r="J191" s="222" t="s">
        <v>263</v>
      </c>
      <c r="K191" s="223" t="n">
        <v>26.868</v>
      </c>
      <c r="L191" s="224" t="n">
        <v>0</v>
      </c>
      <c r="M191" s="224"/>
      <c r="N191" s="224" t="n">
        <f aca="false">ROUND($L$191*$K$191,2)</f>
        <v>0</v>
      </c>
      <c r="O191" s="224"/>
      <c r="P191" s="224"/>
      <c r="Q191" s="224"/>
      <c r="R191" s="89"/>
      <c r="T191" s="215"/>
      <c r="U191" s="96" t="s">
        <v>89</v>
      </c>
      <c r="V191" s="216" t="n">
        <v>0</v>
      </c>
      <c r="W191" s="216" t="n">
        <f aca="false">$V$191*$K$191</f>
        <v>0</v>
      </c>
      <c r="X191" s="216" t="n">
        <v>0.15</v>
      </c>
      <c r="Y191" s="216" t="n">
        <f aca="false">$X$191*$K$191</f>
        <v>4.0302</v>
      </c>
      <c r="Z191" s="216" t="n">
        <v>0</v>
      </c>
      <c r="AA191" s="217" t="n">
        <f aca="false">$Z$191*$K$191</f>
        <v>0</v>
      </c>
      <c r="AR191" s="71" t="s">
        <v>355</v>
      </c>
      <c r="AT191" s="71" t="s">
        <v>297</v>
      </c>
      <c r="AU191" s="71" t="s">
        <v>211</v>
      </c>
      <c r="AY191" s="71" t="s">
        <v>259</v>
      </c>
      <c r="BE191" s="218" t="n">
        <f aca="false">IF($U$191="základní",$N$191,0)</f>
        <v>0</v>
      </c>
      <c r="BF191" s="218" t="n">
        <f aca="false">IF($U$191="snížená",$N$191,0)</f>
        <v>0</v>
      </c>
      <c r="BG191" s="218" t="n">
        <f aca="false">IF($U$191="zákl. přenesená",$N$191,0)</f>
        <v>0</v>
      </c>
      <c r="BH191" s="218" t="n">
        <f aca="false">IF($U$191="sníž. přenesená",$N$191,0)</f>
        <v>0</v>
      </c>
      <c r="BI191" s="218" t="n">
        <f aca="false">IF($U$191="nulová",$N$191,0)</f>
        <v>0</v>
      </c>
      <c r="BJ191" s="71" t="s">
        <v>77</v>
      </c>
      <c r="BK191" s="218" t="n">
        <f aca="false">ROUND($L$191*$K$191,2)</f>
        <v>0</v>
      </c>
      <c r="BL191" s="71" t="s">
        <v>308</v>
      </c>
    </row>
    <row r="192" s="71" customFormat="true" ht="27" hidden="false" customHeight="true" outlineLevel="0" collapsed="false">
      <c r="B192" s="88"/>
      <c r="C192" s="209" t="s">
        <v>395</v>
      </c>
      <c r="D192" s="209" t="s">
        <v>260</v>
      </c>
      <c r="E192" s="210" t="s">
        <v>862</v>
      </c>
      <c r="F192" s="211" t="s">
        <v>863</v>
      </c>
      <c r="G192" s="211"/>
      <c r="H192" s="211"/>
      <c r="I192" s="211"/>
      <c r="J192" s="212" t="s">
        <v>410</v>
      </c>
      <c r="K192" s="213" t="n">
        <v>1065.403</v>
      </c>
      <c r="L192" s="214" t="n">
        <v>0</v>
      </c>
      <c r="M192" s="214"/>
      <c r="N192" s="214" t="n">
        <f aca="false">ROUND($L$192*$K$192,2)</f>
        <v>0</v>
      </c>
      <c r="O192" s="214"/>
      <c r="P192" s="214"/>
      <c r="Q192" s="214"/>
      <c r="R192" s="89"/>
      <c r="T192" s="215"/>
      <c r="U192" s="96" t="s">
        <v>89</v>
      </c>
      <c r="V192" s="216" t="n">
        <v>0</v>
      </c>
      <c r="W192" s="216" t="n">
        <f aca="false">$V$192*$K$192</f>
        <v>0</v>
      </c>
      <c r="X192" s="216" t="n">
        <v>0</v>
      </c>
      <c r="Y192" s="216" t="n">
        <f aca="false">$X$192*$K$192</f>
        <v>0</v>
      </c>
      <c r="Z192" s="216" t="n">
        <v>0</v>
      </c>
      <c r="AA192" s="217" t="n">
        <f aca="false">$Z$192*$K$192</f>
        <v>0</v>
      </c>
      <c r="AR192" s="71" t="s">
        <v>308</v>
      </c>
      <c r="AT192" s="71" t="s">
        <v>260</v>
      </c>
      <c r="AU192" s="71" t="s">
        <v>211</v>
      </c>
      <c r="AY192" s="71" t="s">
        <v>259</v>
      </c>
      <c r="BE192" s="218" t="n">
        <f aca="false">IF($U$192="základní",$N$192,0)</f>
        <v>0</v>
      </c>
      <c r="BF192" s="218" t="n">
        <f aca="false">IF($U$192="snížená",$N$192,0)</f>
        <v>0</v>
      </c>
      <c r="BG192" s="218" t="n">
        <f aca="false">IF($U$192="zákl. přenesená",$N$192,0)</f>
        <v>0</v>
      </c>
      <c r="BH192" s="218" t="n">
        <f aca="false">IF($U$192="sníž. přenesená",$N$192,0)</f>
        <v>0</v>
      </c>
      <c r="BI192" s="218" t="n">
        <f aca="false">IF($U$192="nulová",$N$192,0)</f>
        <v>0</v>
      </c>
      <c r="BJ192" s="71" t="s">
        <v>77</v>
      </c>
      <c r="BK192" s="218" t="n">
        <f aca="false">ROUND($L$192*$K$192,2)</f>
        <v>0</v>
      </c>
      <c r="BL192" s="71" t="s">
        <v>308</v>
      </c>
    </row>
    <row r="193" s="197" customFormat="true" ht="30.75" hidden="false" customHeight="true" outlineLevel="0" collapsed="false">
      <c r="B193" s="198"/>
      <c r="D193" s="207" t="s">
        <v>1360</v>
      </c>
      <c r="N193" s="208" t="n">
        <f aca="false">$BK$193</f>
        <v>0</v>
      </c>
      <c r="O193" s="208"/>
      <c r="P193" s="208"/>
      <c r="Q193" s="208"/>
      <c r="R193" s="201"/>
      <c r="T193" s="202"/>
      <c r="W193" s="203" t="n">
        <f aca="false">SUM($W$194:$W$196)</f>
        <v>1.6608</v>
      </c>
      <c r="Y193" s="203" t="n">
        <f aca="false">SUM($Y$194:$Y$196)</f>
        <v>0.07266</v>
      </c>
      <c r="AA193" s="204" t="n">
        <f aca="false">SUM($AA$194:$AA$196)</f>
        <v>0</v>
      </c>
      <c r="AR193" s="205" t="s">
        <v>211</v>
      </c>
      <c r="AT193" s="205" t="s">
        <v>123</v>
      </c>
      <c r="AU193" s="205" t="s">
        <v>77</v>
      </c>
      <c r="AY193" s="205" t="s">
        <v>259</v>
      </c>
      <c r="BK193" s="206" t="n">
        <f aca="false">SUM($BK$194:$BK$196)</f>
        <v>0</v>
      </c>
    </row>
    <row r="194" s="71" customFormat="true" ht="27" hidden="false" customHeight="true" outlineLevel="0" collapsed="false">
      <c r="B194" s="88"/>
      <c r="C194" s="209" t="s">
        <v>398</v>
      </c>
      <c r="D194" s="209" t="s">
        <v>260</v>
      </c>
      <c r="E194" s="210" t="s">
        <v>1432</v>
      </c>
      <c r="F194" s="211" t="s">
        <v>1664</v>
      </c>
      <c r="G194" s="211"/>
      <c r="H194" s="211"/>
      <c r="I194" s="211"/>
      <c r="J194" s="212" t="s">
        <v>295</v>
      </c>
      <c r="K194" s="213" t="n">
        <v>13.84</v>
      </c>
      <c r="L194" s="214" t="n">
        <v>0</v>
      </c>
      <c r="M194" s="214"/>
      <c r="N194" s="214" t="n">
        <f aca="false">ROUND($L$194*$K$194,2)</f>
        <v>0</v>
      </c>
      <c r="O194" s="214"/>
      <c r="P194" s="214"/>
      <c r="Q194" s="214"/>
      <c r="R194" s="89"/>
      <c r="T194" s="215"/>
      <c r="U194" s="96" t="s">
        <v>89</v>
      </c>
      <c r="V194" s="216" t="n">
        <v>0.12</v>
      </c>
      <c r="W194" s="216" t="n">
        <f aca="false">$V$194*$K$194</f>
        <v>1.6608</v>
      </c>
      <c r="X194" s="216" t="n">
        <v>0</v>
      </c>
      <c r="Y194" s="216" t="n">
        <f aca="false">$X$194*$K$194</f>
        <v>0</v>
      </c>
      <c r="Z194" s="216" t="n">
        <v>0</v>
      </c>
      <c r="AA194" s="217" t="n">
        <f aca="false">$Z$194*$K$194</f>
        <v>0</v>
      </c>
      <c r="AR194" s="71" t="s">
        <v>308</v>
      </c>
      <c r="AT194" s="71" t="s">
        <v>260</v>
      </c>
      <c r="AU194" s="71" t="s">
        <v>211</v>
      </c>
      <c r="AY194" s="71" t="s">
        <v>259</v>
      </c>
      <c r="BE194" s="218" t="n">
        <f aca="false">IF($U$194="základní",$N$194,0)</f>
        <v>0</v>
      </c>
      <c r="BF194" s="218" t="n">
        <f aca="false">IF($U$194="snížená",$N$194,0)</f>
        <v>0</v>
      </c>
      <c r="BG194" s="218" t="n">
        <f aca="false">IF($U$194="zákl. přenesená",$N$194,0)</f>
        <v>0</v>
      </c>
      <c r="BH194" s="218" t="n">
        <f aca="false">IF($U$194="sníž. přenesená",$N$194,0)</f>
        <v>0</v>
      </c>
      <c r="BI194" s="218" t="n">
        <f aca="false">IF($U$194="nulová",$N$194,0)</f>
        <v>0</v>
      </c>
      <c r="BJ194" s="71" t="s">
        <v>77</v>
      </c>
      <c r="BK194" s="218" t="n">
        <f aca="false">ROUND($L$194*$K$194,2)</f>
        <v>0</v>
      </c>
      <c r="BL194" s="71" t="s">
        <v>308</v>
      </c>
    </row>
    <row r="195" s="71" customFormat="true" ht="27" hidden="false" customHeight="true" outlineLevel="0" collapsed="false">
      <c r="B195" s="88"/>
      <c r="C195" s="219" t="s">
        <v>401</v>
      </c>
      <c r="D195" s="219" t="s">
        <v>297</v>
      </c>
      <c r="E195" s="220" t="s">
        <v>820</v>
      </c>
      <c r="F195" s="221" t="s">
        <v>1434</v>
      </c>
      <c r="G195" s="221"/>
      <c r="H195" s="221"/>
      <c r="I195" s="221"/>
      <c r="J195" s="222" t="s">
        <v>295</v>
      </c>
      <c r="K195" s="223" t="n">
        <v>14.532</v>
      </c>
      <c r="L195" s="224" t="n">
        <v>0</v>
      </c>
      <c r="M195" s="224"/>
      <c r="N195" s="224" t="n">
        <f aca="false">ROUND($L$195*$K$195,2)</f>
        <v>0</v>
      </c>
      <c r="O195" s="224"/>
      <c r="P195" s="224"/>
      <c r="Q195" s="224"/>
      <c r="R195" s="89"/>
      <c r="T195" s="215"/>
      <c r="U195" s="96" t="s">
        <v>89</v>
      </c>
      <c r="V195" s="216" t="n">
        <v>0</v>
      </c>
      <c r="W195" s="216" t="n">
        <f aca="false">$V$195*$K$195</f>
        <v>0</v>
      </c>
      <c r="X195" s="216" t="n">
        <v>0.005</v>
      </c>
      <c r="Y195" s="216" t="n">
        <f aca="false">$X$195*$K$195</f>
        <v>0.07266</v>
      </c>
      <c r="Z195" s="216" t="n">
        <v>0</v>
      </c>
      <c r="AA195" s="217" t="n">
        <f aca="false">$Z$195*$K$195</f>
        <v>0</v>
      </c>
      <c r="AR195" s="71" t="s">
        <v>355</v>
      </c>
      <c r="AT195" s="71" t="s">
        <v>297</v>
      </c>
      <c r="AU195" s="71" t="s">
        <v>211</v>
      </c>
      <c r="AY195" s="71" t="s">
        <v>259</v>
      </c>
      <c r="BE195" s="218" t="n">
        <f aca="false">IF($U$195="základní",$N$195,0)</f>
        <v>0</v>
      </c>
      <c r="BF195" s="218" t="n">
        <f aca="false">IF($U$195="snížená",$N$195,0)</f>
        <v>0</v>
      </c>
      <c r="BG195" s="218" t="n">
        <f aca="false">IF($U$195="zákl. přenesená",$N$195,0)</f>
        <v>0</v>
      </c>
      <c r="BH195" s="218" t="n">
        <f aca="false">IF($U$195="sníž. přenesená",$N$195,0)</f>
        <v>0</v>
      </c>
      <c r="BI195" s="218" t="n">
        <f aca="false">IF($U$195="nulová",$N$195,0)</f>
        <v>0</v>
      </c>
      <c r="BJ195" s="71" t="s">
        <v>77</v>
      </c>
      <c r="BK195" s="218" t="n">
        <f aca="false">ROUND($L$195*$K$195,2)</f>
        <v>0</v>
      </c>
      <c r="BL195" s="71" t="s">
        <v>308</v>
      </c>
    </row>
    <row r="196" s="71" customFormat="true" ht="27" hidden="false" customHeight="true" outlineLevel="0" collapsed="false">
      <c r="B196" s="88"/>
      <c r="C196" s="209" t="s">
        <v>404</v>
      </c>
      <c r="D196" s="209" t="s">
        <v>260</v>
      </c>
      <c r="E196" s="210" t="s">
        <v>1665</v>
      </c>
      <c r="F196" s="211" t="s">
        <v>1666</v>
      </c>
      <c r="G196" s="211"/>
      <c r="H196" s="211"/>
      <c r="I196" s="211"/>
      <c r="J196" s="212" t="s">
        <v>410</v>
      </c>
      <c r="K196" s="213" t="n">
        <v>44.523</v>
      </c>
      <c r="L196" s="214" t="n">
        <v>0</v>
      </c>
      <c r="M196" s="214"/>
      <c r="N196" s="214" t="n">
        <f aca="false">ROUND($L$196*$K$196,2)</f>
        <v>0</v>
      </c>
      <c r="O196" s="214"/>
      <c r="P196" s="214"/>
      <c r="Q196" s="214"/>
      <c r="R196" s="89"/>
      <c r="T196" s="215"/>
      <c r="U196" s="96" t="s">
        <v>89</v>
      </c>
      <c r="V196" s="216" t="n">
        <v>0</v>
      </c>
      <c r="W196" s="216" t="n">
        <f aca="false">$V$196*$K$196</f>
        <v>0</v>
      </c>
      <c r="X196" s="216" t="n">
        <v>0</v>
      </c>
      <c r="Y196" s="216" t="n">
        <f aca="false">$X$196*$K$196</f>
        <v>0</v>
      </c>
      <c r="Z196" s="216" t="n">
        <v>0</v>
      </c>
      <c r="AA196" s="217" t="n">
        <f aca="false">$Z$196*$K$196</f>
        <v>0</v>
      </c>
      <c r="AR196" s="71" t="s">
        <v>308</v>
      </c>
      <c r="AT196" s="71" t="s">
        <v>260</v>
      </c>
      <c r="AU196" s="71" t="s">
        <v>211</v>
      </c>
      <c r="AY196" s="71" t="s">
        <v>259</v>
      </c>
      <c r="BE196" s="218" t="n">
        <f aca="false">IF($U$196="základní",$N$196,0)</f>
        <v>0</v>
      </c>
      <c r="BF196" s="218" t="n">
        <f aca="false">IF($U$196="snížená",$N$196,0)</f>
        <v>0</v>
      </c>
      <c r="BG196" s="218" t="n">
        <f aca="false">IF($U$196="zákl. přenesená",$N$196,0)</f>
        <v>0</v>
      </c>
      <c r="BH196" s="218" t="n">
        <f aca="false">IF($U$196="sníž. přenesená",$N$196,0)</f>
        <v>0</v>
      </c>
      <c r="BI196" s="218" t="n">
        <f aca="false">IF($U$196="nulová",$N$196,0)</f>
        <v>0</v>
      </c>
      <c r="BJ196" s="71" t="s">
        <v>77</v>
      </c>
      <c r="BK196" s="218" t="n">
        <f aca="false">ROUND($L$196*$K$196,2)</f>
        <v>0</v>
      </c>
      <c r="BL196" s="71" t="s">
        <v>308</v>
      </c>
    </row>
    <row r="197" s="197" customFormat="true" ht="30.75" hidden="false" customHeight="true" outlineLevel="0" collapsed="false">
      <c r="B197" s="198"/>
      <c r="D197" s="207" t="s">
        <v>591</v>
      </c>
      <c r="N197" s="208" t="n">
        <f aca="false">$BK$197</f>
        <v>0</v>
      </c>
      <c r="O197" s="208"/>
      <c r="P197" s="208"/>
      <c r="Q197" s="208"/>
      <c r="R197" s="201"/>
      <c r="T197" s="202"/>
      <c r="W197" s="203" t="n">
        <f aca="false">SUM($W$198:$W$199)</f>
        <v>0</v>
      </c>
      <c r="Y197" s="203" t="n">
        <f aca="false">SUM($Y$198:$Y$199)</f>
        <v>0</v>
      </c>
      <c r="AA197" s="204" t="n">
        <f aca="false">SUM($AA$198:$AA$199)</f>
        <v>0</v>
      </c>
      <c r="AR197" s="205" t="s">
        <v>211</v>
      </c>
      <c r="AT197" s="205" t="s">
        <v>123</v>
      </c>
      <c r="AU197" s="205" t="s">
        <v>77</v>
      </c>
      <c r="AY197" s="205" t="s">
        <v>259</v>
      </c>
      <c r="BK197" s="206" t="n">
        <f aca="false">SUM($BK$198:$BK$199)</f>
        <v>0</v>
      </c>
    </row>
    <row r="198" s="71" customFormat="true" ht="15.75" hidden="false" customHeight="true" outlineLevel="0" collapsed="false">
      <c r="B198" s="88"/>
      <c r="C198" s="209" t="s">
        <v>407</v>
      </c>
      <c r="D198" s="209" t="s">
        <v>865</v>
      </c>
      <c r="E198" s="210" t="s">
        <v>866</v>
      </c>
      <c r="F198" s="211" t="s">
        <v>867</v>
      </c>
      <c r="G198" s="211"/>
      <c r="H198" s="211"/>
      <c r="I198" s="211"/>
      <c r="J198" s="212" t="s">
        <v>868</v>
      </c>
      <c r="K198" s="213" t="n">
        <v>1</v>
      </c>
      <c r="L198" s="214" t="n">
        <v>0</v>
      </c>
      <c r="M198" s="214"/>
      <c r="N198" s="214" t="n">
        <f aca="false">ROUND($L$198*$K$198,2)</f>
        <v>0</v>
      </c>
      <c r="O198" s="214"/>
      <c r="P198" s="214"/>
      <c r="Q198" s="214"/>
      <c r="R198" s="89"/>
      <c r="T198" s="215"/>
      <c r="U198" s="96" t="s">
        <v>89</v>
      </c>
      <c r="V198" s="216" t="n">
        <v>0</v>
      </c>
      <c r="W198" s="216" t="n">
        <f aca="false">$V$198*$K$198</f>
        <v>0</v>
      </c>
      <c r="X198" s="216" t="n">
        <v>0</v>
      </c>
      <c r="Y198" s="216" t="n">
        <f aca="false">$X$198*$K$198</f>
        <v>0</v>
      </c>
      <c r="Z198" s="216" t="n">
        <v>0</v>
      </c>
      <c r="AA198" s="217" t="n">
        <f aca="false">$Z$198*$K$198</f>
        <v>0</v>
      </c>
      <c r="AR198" s="71" t="s">
        <v>308</v>
      </c>
      <c r="AT198" s="71" t="s">
        <v>260</v>
      </c>
      <c r="AU198" s="71" t="s">
        <v>211</v>
      </c>
      <c r="AY198" s="71" t="s">
        <v>259</v>
      </c>
      <c r="BE198" s="218" t="n">
        <f aca="false">IF($U$198="základní",$N$198,0)</f>
        <v>0</v>
      </c>
      <c r="BF198" s="218" t="n">
        <f aca="false">IF($U$198="snížená",$N$198,0)</f>
        <v>0</v>
      </c>
      <c r="BG198" s="218" t="n">
        <f aca="false">IF($U$198="zákl. přenesená",$N$198,0)</f>
        <v>0</v>
      </c>
      <c r="BH198" s="218" t="n">
        <f aca="false">IF($U$198="sníž. přenesená",$N$198,0)</f>
        <v>0</v>
      </c>
      <c r="BI198" s="218" t="n">
        <f aca="false">IF($U$198="nulová",$N$198,0)</f>
        <v>0</v>
      </c>
      <c r="BJ198" s="71" t="s">
        <v>77</v>
      </c>
      <c r="BK198" s="218" t="n">
        <f aca="false">ROUND($L$198*$K$198,2)</f>
        <v>0</v>
      </c>
      <c r="BL198" s="71" t="s">
        <v>308</v>
      </c>
    </row>
    <row r="199" s="71" customFormat="true" ht="27" hidden="false" customHeight="true" outlineLevel="0" collapsed="false">
      <c r="B199" s="88"/>
      <c r="C199" s="209" t="s">
        <v>411</v>
      </c>
      <c r="D199" s="209" t="s">
        <v>865</v>
      </c>
      <c r="E199" s="210" t="s">
        <v>870</v>
      </c>
      <c r="F199" s="211" t="s">
        <v>1437</v>
      </c>
      <c r="G199" s="211"/>
      <c r="H199" s="211"/>
      <c r="I199" s="211"/>
      <c r="J199" s="212" t="s">
        <v>868</v>
      </c>
      <c r="K199" s="213" t="n">
        <v>1</v>
      </c>
      <c r="L199" s="214" t="n">
        <v>0</v>
      </c>
      <c r="M199" s="214"/>
      <c r="N199" s="214" t="n">
        <f aca="false">ROUND($L$199*$K$199,2)</f>
        <v>0</v>
      </c>
      <c r="O199" s="214"/>
      <c r="P199" s="214"/>
      <c r="Q199" s="214"/>
      <c r="R199" s="89"/>
      <c r="T199" s="215"/>
      <c r="U199" s="96" t="s">
        <v>89</v>
      </c>
      <c r="V199" s="216" t="n">
        <v>0</v>
      </c>
      <c r="W199" s="216" t="n">
        <f aca="false">$V$199*$K$199</f>
        <v>0</v>
      </c>
      <c r="X199" s="216" t="n">
        <v>0</v>
      </c>
      <c r="Y199" s="216" t="n">
        <f aca="false">$X$199*$K$199</f>
        <v>0</v>
      </c>
      <c r="Z199" s="216" t="n">
        <v>0</v>
      </c>
      <c r="AA199" s="217" t="n">
        <f aca="false">$Z$199*$K$199</f>
        <v>0</v>
      </c>
      <c r="AR199" s="71" t="s">
        <v>308</v>
      </c>
      <c r="AT199" s="71" t="s">
        <v>260</v>
      </c>
      <c r="AU199" s="71" t="s">
        <v>211</v>
      </c>
      <c r="AY199" s="71" t="s">
        <v>259</v>
      </c>
      <c r="BE199" s="218" t="n">
        <f aca="false">IF($U$199="základní",$N$199,0)</f>
        <v>0</v>
      </c>
      <c r="BF199" s="218" t="n">
        <f aca="false">IF($U$199="snížená",$N$199,0)</f>
        <v>0</v>
      </c>
      <c r="BG199" s="218" t="n">
        <f aca="false">IF($U$199="zákl. přenesená",$N$199,0)</f>
        <v>0</v>
      </c>
      <c r="BH199" s="218" t="n">
        <f aca="false">IF($U$199="sníž. přenesená",$N$199,0)</f>
        <v>0</v>
      </c>
      <c r="BI199" s="218" t="n">
        <f aca="false">IF($U$199="nulová",$N$199,0)</f>
        <v>0</v>
      </c>
      <c r="BJ199" s="71" t="s">
        <v>77</v>
      </c>
      <c r="BK199" s="218" t="n">
        <f aca="false">ROUND($L$199*$K$199,2)</f>
        <v>0</v>
      </c>
      <c r="BL199" s="71" t="s">
        <v>308</v>
      </c>
    </row>
    <row r="200" s="197" customFormat="true" ht="30.75" hidden="false" customHeight="true" outlineLevel="0" collapsed="false">
      <c r="B200" s="198"/>
      <c r="D200" s="207" t="s">
        <v>592</v>
      </c>
      <c r="N200" s="208" t="n">
        <f aca="false">$BK$200</f>
        <v>0</v>
      </c>
      <c r="O200" s="208"/>
      <c r="P200" s="208"/>
      <c r="Q200" s="208"/>
      <c r="R200" s="201"/>
      <c r="T200" s="202"/>
      <c r="W200" s="203" t="n">
        <f aca="false">SUM($W$201:$W$202)</f>
        <v>0</v>
      </c>
      <c r="Y200" s="203" t="n">
        <f aca="false">SUM($Y$201:$Y$202)</f>
        <v>0</v>
      </c>
      <c r="AA200" s="204" t="n">
        <f aca="false">SUM($AA$201:$AA$202)</f>
        <v>0</v>
      </c>
      <c r="AR200" s="205" t="s">
        <v>211</v>
      </c>
      <c r="AT200" s="205" t="s">
        <v>123</v>
      </c>
      <c r="AU200" s="205" t="s">
        <v>77</v>
      </c>
      <c r="AY200" s="205" t="s">
        <v>259</v>
      </c>
      <c r="BK200" s="206" t="n">
        <f aca="false">SUM($BK$201:$BK$202)</f>
        <v>0</v>
      </c>
    </row>
    <row r="201" s="71" customFormat="true" ht="15.75" hidden="false" customHeight="true" outlineLevel="0" collapsed="false">
      <c r="B201" s="88"/>
      <c r="C201" s="209" t="s">
        <v>414</v>
      </c>
      <c r="D201" s="209" t="s">
        <v>865</v>
      </c>
      <c r="E201" s="210" t="s">
        <v>873</v>
      </c>
      <c r="F201" s="211" t="s">
        <v>874</v>
      </c>
      <c r="G201" s="211"/>
      <c r="H201" s="211"/>
      <c r="I201" s="211"/>
      <c r="J201" s="212" t="s">
        <v>868</v>
      </c>
      <c r="K201" s="213" t="n">
        <v>1</v>
      </c>
      <c r="L201" s="214" t="n">
        <v>0</v>
      </c>
      <c r="M201" s="214"/>
      <c r="N201" s="214" t="n">
        <f aca="false">ROUND($L$201*$K$201,2)</f>
        <v>0</v>
      </c>
      <c r="O201" s="214"/>
      <c r="P201" s="214"/>
      <c r="Q201" s="214"/>
      <c r="R201" s="89"/>
      <c r="T201" s="215"/>
      <c r="U201" s="96" t="s">
        <v>89</v>
      </c>
      <c r="V201" s="216" t="n">
        <v>0</v>
      </c>
      <c r="W201" s="216" t="n">
        <f aca="false">$V$201*$K$201</f>
        <v>0</v>
      </c>
      <c r="X201" s="216" t="n">
        <v>0</v>
      </c>
      <c r="Y201" s="216" t="n">
        <f aca="false">$X$201*$K$201</f>
        <v>0</v>
      </c>
      <c r="Z201" s="216" t="n">
        <v>0</v>
      </c>
      <c r="AA201" s="217" t="n">
        <f aca="false">$Z$201*$K$201</f>
        <v>0</v>
      </c>
      <c r="AR201" s="71" t="s">
        <v>308</v>
      </c>
      <c r="AT201" s="71" t="s">
        <v>260</v>
      </c>
      <c r="AU201" s="71" t="s">
        <v>211</v>
      </c>
      <c r="AY201" s="71" t="s">
        <v>259</v>
      </c>
      <c r="BE201" s="218" t="n">
        <f aca="false">IF($U$201="základní",$N$201,0)</f>
        <v>0</v>
      </c>
      <c r="BF201" s="218" t="n">
        <f aca="false">IF($U$201="snížená",$N$201,0)</f>
        <v>0</v>
      </c>
      <c r="BG201" s="218" t="n">
        <f aca="false">IF($U$201="zákl. přenesená",$N$201,0)</f>
        <v>0</v>
      </c>
      <c r="BH201" s="218" t="n">
        <f aca="false">IF($U$201="sníž. přenesená",$N$201,0)</f>
        <v>0</v>
      </c>
      <c r="BI201" s="218" t="n">
        <f aca="false">IF($U$201="nulová",$N$201,0)</f>
        <v>0</v>
      </c>
      <c r="BJ201" s="71" t="s">
        <v>77</v>
      </c>
      <c r="BK201" s="218" t="n">
        <f aca="false">ROUND($L$201*$K$201,2)</f>
        <v>0</v>
      </c>
      <c r="BL201" s="71" t="s">
        <v>308</v>
      </c>
    </row>
    <row r="202" s="71" customFormat="true" ht="15.75" hidden="false" customHeight="true" outlineLevel="0" collapsed="false">
      <c r="B202" s="88"/>
      <c r="C202" s="209" t="s">
        <v>417</v>
      </c>
      <c r="D202" s="209" t="s">
        <v>865</v>
      </c>
      <c r="E202" s="210" t="s">
        <v>876</v>
      </c>
      <c r="F202" s="211" t="s">
        <v>877</v>
      </c>
      <c r="G202" s="211"/>
      <c r="H202" s="211"/>
      <c r="I202" s="211"/>
      <c r="J202" s="212" t="s">
        <v>868</v>
      </c>
      <c r="K202" s="213" t="n">
        <v>1</v>
      </c>
      <c r="L202" s="214" t="n">
        <v>0</v>
      </c>
      <c r="M202" s="214"/>
      <c r="N202" s="214" t="n">
        <f aca="false">ROUND($L$202*$K$202,2)</f>
        <v>0</v>
      </c>
      <c r="O202" s="214"/>
      <c r="P202" s="214"/>
      <c r="Q202" s="214"/>
      <c r="R202" s="89"/>
      <c r="T202" s="215"/>
      <c r="U202" s="96" t="s">
        <v>89</v>
      </c>
      <c r="V202" s="216" t="n">
        <v>0</v>
      </c>
      <c r="W202" s="216" t="n">
        <f aca="false">$V$202*$K$202</f>
        <v>0</v>
      </c>
      <c r="X202" s="216" t="n">
        <v>0</v>
      </c>
      <c r="Y202" s="216" t="n">
        <f aca="false">$X$202*$K$202</f>
        <v>0</v>
      </c>
      <c r="Z202" s="216" t="n">
        <v>0</v>
      </c>
      <c r="AA202" s="217" t="n">
        <f aca="false">$Z$202*$K$202</f>
        <v>0</v>
      </c>
      <c r="AR202" s="71" t="s">
        <v>308</v>
      </c>
      <c r="AT202" s="71" t="s">
        <v>260</v>
      </c>
      <c r="AU202" s="71" t="s">
        <v>211</v>
      </c>
      <c r="AY202" s="71" t="s">
        <v>259</v>
      </c>
      <c r="BE202" s="218" t="n">
        <f aca="false">IF($U$202="základní",$N$202,0)</f>
        <v>0</v>
      </c>
      <c r="BF202" s="218" t="n">
        <f aca="false">IF($U$202="snížená",$N$202,0)</f>
        <v>0</v>
      </c>
      <c r="BG202" s="218" t="n">
        <f aca="false">IF($U$202="zákl. přenesená",$N$202,0)</f>
        <v>0</v>
      </c>
      <c r="BH202" s="218" t="n">
        <f aca="false">IF($U$202="sníž. přenesená",$N$202,0)</f>
        <v>0</v>
      </c>
      <c r="BI202" s="218" t="n">
        <f aca="false">IF($U$202="nulová",$N$202,0)</f>
        <v>0</v>
      </c>
      <c r="BJ202" s="71" t="s">
        <v>77</v>
      </c>
      <c r="BK202" s="218" t="n">
        <f aca="false">ROUND($L$202*$K$202,2)</f>
        <v>0</v>
      </c>
      <c r="BL202" s="71" t="s">
        <v>308</v>
      </c>
    </row>
    <row r="203" s="197" customFormat="true" ht="30.75" hidden="false" customHeight="true" outlineLevel="0" collapsed="false">
      <c r="B203" s="198"/>
      <c r="D203" s="207" t="s">
        <v>232</v>
      </c>
      <c r="N203" s="208" t="n">
        <f aca="false">$BK$203</f>
        <v>0</v>
      </c>
      <c r="O203" s="208"/>
      <c r="P203" s="208"/>
      <c r="Q203" s="208"/>
      <c r="R203" s="201"/>
      <c r="T203" s="202"/>
      <c r="W203" s="203" t="n">
        <f aca="false">SUM($W$204:$W$205)</f>
        <v>1.25</v>
      </c>
      <c r="Y203" s="203" t="n">
        <f aca="false">SUM($Y$204:$Y$205)</f>
        <v>0.0008</v>
      </c>
      <c r="AA203" s="204" t="n">
        <f aca="false">SUM($AA$204:$AA$205)</f>
        <v>0</v>
      </c>
      <c r="AR203" s="205" t="s">
        <v>211</v>
      </c>
      <c r="AT203" s="205" t="s">
        <v>123</v>
      </c>
      <c r="AU203" s="205" t="s">
        <v>77</v>
      </c>
      <c r="AY203" s="205" t="s">
        <v>259</v>
      </c>
      <c r="BK203" s="206" t="n">
        <f aca="false">SUM($BK$204:$BK$205)</f>
        <v>0</v>
      </c>
    </row>
    <row r="204" s="71" customFormat="true" ht="27" hidden="false" customHeight="true" outlineLevel="0" collapsed="false">
      <c r="B204" s="88"/>
      <c r="C204" s="209" t="s">
        <v>420</v>
      </c>
      <c r="D204" s="209" t="s">
        <v>260</v>
      </c>
      <c r="E204" s="210" t="s">
        <v>472</v>
      </c>
      <c r="F204" s="211" t="s">
        <v>473</v>
      </c>
      <c r="G204" s="211"/>
      <c r="H204" s="211"/>
      <c r="I204" s="211"/>
      <c r="J204" s="212" t="s">
        <v>474</v>
      </c>
      <c r="K204" s="213" t="n">
        <v>1</v>
      </c>
      <c r="L204" s="214" t="n">
        <v>0</v>
      </c>
      <c r="M204" s="214"/>
      <c r="N204" s="214" t="n">
        <f aca="false">ROUND($L$204*$K$204,2)</f>
        <v>0</v>
      </c>
      <c r="O204" s="214"/>
      <c r="P204" s="214"/>
      <c r="Q204" s="214"/>
      <c r="R204" s="89"/>
      <c r="T204" s="215"/>
      <c r="U204" s="96" t="s">
        <v>89</v>
      </c>
      <c r="V204" s="216" t="n">
        <v>0.625</v>
      </c>
      <c r="W204" s="216" t="n">
        <f aca="false">$V$204*$K$204</f>
        <v>0.625</v>
      </c>
      <c r="X204" s="216" t="n">
        <v>0.0004</v>
      </c>
      <c r="Y204" s="216" t="n">
        <f aca="false">$X$204*$K$204</f>
        <v>0.0004</v>
      </c>
      <c r="Z204" s="216" t="n">
        <v>0</v>
      </c>
      <c r="AA204" s="217" t="n">
        <f aca="false">$Z$204*$K$204</f>
        <v>0</v>
      </c>
      <c r="AR204" s="71" t="s">
        <v>308</v>
      </c>
      <c r="AT204" s="71" t="s">
        <v>260</v>
      </c>
      <c r="AU204" s="71" t="s">
        <v>211</v>
      </c>
      <c r="AY204" s="71" t="s">
        <v>259</v>
      </c>
      <c r="BE204" s="218" t="n">
        <f aca="false">IF($U$204="základní",$N$204,0)</f>
        <v>0</v>
      </c>
      <c r="BF204" s="218" t="n">
        <f aca="false">IF($U$204="snížená",$N$204,0)</f>
        <v>0</v>
      </c>
      <c r="BG204" s="218" t="n">
        <f aca="false">IF($U$204="zákl. přenesená",$N$204,0)</f>
        <v>0</v>
      </c>
      <c r="BH204" s="218" t="n">
        <f aca="false">IF($U$204="sníž. přenesená",$N$204,0)</f>
        <v>0</v>
      </c>
      <c r="BI204" s="218" t="n">
        <f aca="false">IF($U$204="nulová",$N$204,0)</f>
        <v>0</v>
      </c>
      <c r="BJ204" s="71" t="s">
        <v>77</v>
      </c>
      <c r="BK204" s="218" t="n">
        <f aca="false">ROUND($L$204*$K$204,2)</f>
        <v>0</v>
      </c>
      <c r="BL204" s="71" t="s">
        <v>308</v>
      </c>
    </row>
    <row r="205" s="71" customFormat="true" ht="15.75" hidden="false" customHeight="true" outlineLevel="0" collapsed="false">
      <c r="B205" s="88"/>
      <c r="C205" s="209" t="s">
        <v>423</v>
      </c>
      <c r="D205" s="209" t="s">
        <v>260</v>
      </c>
      <c r="E205" s="210" t="s">
        <v>1438</v>
      </c>
      <c r="F205" s="211" t="s">
        <v>881</v>
      </c>
      <c r="G205" s="211"/>
      <c r="H205" s="211"/>
      <c r="I205" s="211"/>
      <c r="J205" s="212" t="s">
        <v>474</v>
      </c>
      <c r="K205" s="213" t="n">
        <v>1</v>
      </c>
      <c r="L205" s="214" t="n">
        <v>0</v>
      </c>
      <c r="M205" s="214"/>
      <c r="N205" s="214" t="n">
        <f aca="false">ROUND($L$205*$K$205,2)</f>
        <v>0</v>
      </c>
      <c r="O205" s="214"/>
      <c r="P205" s="214"/>
      <c r="Q205" s="214"/>
      <c r="R205" s="89"/>
      <c r="T205" s="215"/>
      <c r="U205" s="96" t="s">
        <v>89</v>
      </c>
      <c r="V205" s="216" t="n">
        <v>0.625</v>
      </c>
      <c r="W205" s="216" t="n">
        <f aca="false">$V$205*$K$205</f>
        <v>0.625</v>
      </c>
      <c r="X205" s="216" t="n">
        <v>0.0004</v>
      </c>
      <c r="Y205" s="216" t="n">
        <f aca="false">$X$205*$K$205</f>
        <v>0.0004</v>
      </c>
      <c r="Z205" s="216" t="n">
        <v>0</v>
      </c>
      <c r="AA205" s="217" t="n">
        <f aca="false">$Z$205*$K$205</f>
        <v>0</v>
      </c>
      <c r="AR205" s="71" t="s">
        <v>308</v>
      </c>
      <c r="AT205" s="71" t="s">
        <v>260</v>
      </c>
      <c r="AU205" s="71" t="s">
        <v>211</v>
      </c>
      <c r="AY205" s="71" t="s">
        <v>259</v>
      </c>
      <c r="BE205" s="218" t="n">
        <f aca="false">IF($U$205="základní",$N$205,0)</f>
        <v>0</v>
      </c>
      <c r="BF205" s="218" t="n">
        <f aca="false">IF($U$205="snížená",$N$205,0)</f>
        <v>0</v>
      </c>
      <c r="BG205" s="218" t="n">
        <f aca="false">IF($U$205="zákl. přenesená",$N$205,0)</f>
        <v>0</v>
      </c>
      <c r="BH205" s="218" t="n">
        <f aca="false">IF($U$205="sníž. přenesená",$N$205,0)</f>
        <v>0</v>
      </c>
      <c r="BI205" s="218" t="n">
        <f aca="false">IF($U$205="nulová",$N$205,0)</f>
        <v>0</v>
      </c>
      <c r="BJ205" s="71" t="s">
        <v>77</v>
      </c>
      <c r="BK205" s="218" t="n">
        <f aca="false">ROUND($L$205*$K$205,2)</f>
        <v>0</v>
      </c>
      <c r="BL205" s="71" t="s">
        <v>308</v>
      </c>
    </row>
    <row r="206" s="197" customFormat="true" ht="30.75" hidden="false" customHeight="true" outlineLevel="0" collapsed="false">
      <c r="B206" s="198"/>
      <c r="D206" s="207" t="s">
        <v>593</v>
      </c>
      <c r="N206" s="208" t="n">
        <f aca="false">$BK$206</f>
        <v>0</v>
      </c>
      <c r="O206" s="208"/>
      <c r="P206" s="208"/>
      <c r="Q206" s="208"/>
      <c r="R206" s="201"/>
      <c r="T206" s="202"/>
      <c r="W206" s="203" t="n">
        <f aca="false">$W$207</f>
        <v>0</v>
      </c>
      <c r="Y206" s="203" t="n">
        <f aca="false">$Y$207</f>
        <v>0</v>
      </c>
      <c r="AA206" s="204" t="n">
        <f aca="false">$AA$207</f>
        <v>0</v>
      </c>
      <c r="AR206" s="205" t="s">
        <v>211</v>
      </c>
      <c r="AT206" s="205" t="s">
        <v>123</v>
      </c>
      <c r="AU206" s="205" t="s">
        <v>77</v>
      </c>
      <c r="AY206" s="205" t="s">
        <v>259</v>
      </c>
      <c r="BK206" s="206" t="n">
        <f aca="false">$BK$207</f>
        <v>0</v>
      </c>
    </row>
    <row r="207" s="71" customFormat="true" ht="15.75" hidden="false" customHeight="true" outlineLevel="0" collapsed="false">
      <c r="B207" s="88"/>
      <c r="C207" s="209" t="s">
        <v>426</v>
      </c>
      <c r="D207" s="209" t="s">
        <v>865</v>
      </c>
      <c r="E207" s="210" t="s">
        <v>883</v>
      </c>
      <c r="F207" s="211" t="s">
        <v>884</v>
      </c>
      <c r="G207" s="211"/>
      <c r="H207" s="211"/>
      <c r="I207" s="211"/>
      <c r="J207" s="212" t="s">
        <v>474</v>
      </c>
      <c r="K207" s="213" t="n">
        <v>1</v>
      </c>
      <c r="L207" s="214" t="n">
        <v>0</v>
      </c>
      <c r="M207" s="214"/>
      <c r="N207" s="214" t="n">
        <f aca="false">ROUND($L$207*$K$207,2)</f>
        <v>0</v>
      </c>
      <c r="O207" s="214"/>
      <c r="P207" s="214"/>
      <c r="Q207" s="214"/>
      <c r="R207" s="89"/>
      <c r="T207" s="215"/>
      <c r="U207" s="96" t="s">
        <v>89</v>
      </c>
      <c r="V207" s="216" t="n">
        <v>0</v>
      </c>
      <c r="W207" s="216" t="n">
        <f aca="false">$V$207*$K$207</f>
        <v>0</v>
      </c>
      <c r="X207" s="216" t="n">
        <v>0</v>
      </c>
      <c r="Y207" s="216" t="n">
        <f aca="false">$X$207*$K$207</f>
        <v>0</v>
      </c>
      <c r="Z207" s="216" t="n">
        <v>0</v>
      </c>
      <c r="AA207" s="217" t="n">
        <f aca="false">$Z$207*$K$207</f>
        <v>0</v>
      </c>
      <c r="AR207" s="71" t="s">
        <v>308</v>
      </c>
      <c r="AT207" s="71" t="s">
        <v>260</v>
      </c>
      <c r="AU207" s="71" t="s">
        <v>211</v>
      </c>
      <c r="AY207" s="71" t="s">
        <v>259</v>
      </c>
      <c r="BE207" s="218" t="n">
        <f aca="false">IF($U$207="základní",$N$207,0)</f>
        <v>0</v>
      </c>
      <c r="BF207" s="218" t="n">
        <f aca="false">IF($U$207="snížená",$N$207,0)</f>
        <v>0</v>
      </c>
      <c r="BG207" s="218" t="n">
        <f aca="false">IF($U$207="zákl. přenesená",$N$207,0)</f>
        <v>0</v>
      </c>
      <c r="BH207" s="218" t="n">
        <f aca="false">IF($U$207="sníž. přenesená",$N$207,0)</f>
        <v>0</v>
      </c>
      <c r="BI207" s="218" t="n">
        <f aca="false">IF($U$207="nulová",$N$207,0)</f>
        <v>0</v>
      </c>
      <c r="BJ207" s="71" t="s">
        <v>77</v>
      </c>
      <c r="BK207" s="218" t="n">
        <f aca="false">ROUND($L$207*$K$207,2)</f>
        <v>0</v>
      </c>
      <c r="BL207" s="71" t="s">
        <v>308</v>
      </c>
    </row>
    <row r="208" s="197" customFormat="true" ht="30.75" hidden="false" customHeight="true" outlineLevel="0" collapsed="false">
      <c r="B208" s="198"/>
      <c r="D208" s="207" t="s">
        <v>1361</v>
      </c>
      <c r="N208" s="208" t="n">
        <f aca="false">$BK$208</f>
        <v>0</v>
      </c>
      <c r="O208" s="208"/>
      <c r="P208" s="208"/>
      <c r="Q208" s="208"/>
      <c r="R208" s="201"/>
      <c r="T208" s="202"/>
      <c r="W208" s="203" t="n">
        <f aca="false">SUM($W$209:$W$217)</f>
        <v>0</v>
      </c>
      <c r="Y208" s="203" t="n">
        <f aca="false">SUM($Y$209:$Y$217)</f>
        <v>0</v>
      </c>
      <c r="AA208" s="204" t="n">
        <f aca="false">SUM($AA$209:$AA$217)</f>
        <v>0</v>
      </c>
      <c r="AR208" s="205" t="s">
        <v>211</v>
      </c>
      <c r="AT208" s="205" t="s">
        <v>123</v>
      </c>
      <c r="AU208" s="205" t="s">
        <v>77</v>
      </c>
      <c r="AY208" s="205" t="s">
        <v>259</v>
      </c>
      <c r="BK208" s="206" t="n">
        <f aca="false">SUM($BK$209:$BK$217)</f>
        <v>0</v>
      </c>
    </row>
    <row r="209" s="71" customFormat="true" ht="27" hidden="false" customHeight="true" outlineLevel="0" collapsed="false">
      <c r="B209" s="88"/>
      <c r="C209" s="209" t="s">
        <v>429</v>
      </c>
      <c r="D209" s="209" t="s">
        <v>865</v>
      </c>
      <c r="E209" s="210" t="s">
        <v>1439</v>
      </c>
      <c r="F209" s="211" t="s">
        <v>1667</v>
      </c>
      <c r="G209" s="211"/>
      <c r="H209" s="211"/>
      <c r="I209" s="211"/>
      <c r="J209" s="212" t="s">
        <v>364</v>
      </c>
      <c r="K209" s="213" t="n">
        <v>1</v>
      </c>
      <c r="L209" s="214" t="n">
        <v>0</v>
      </c>
      <c r="M209" s="214"/>
      <c r="N209" s="214" t="n">
        <f aca="false">ROUND($L$209*$K$209,2)</f>
        <v>0</v>
      </c>
      <c r="O209" s="214"/>
      <c r="P209" s="214"/>
      <c r="Q209" s="214"/>
      <c r="R209" s="89"/>
      <c r="T209" s="215"/>
      <c r="U209" s="96" t="s">
        <v>89</v>
      </c>
      <c r="V209" s="216" t="n">
        <v>0</v>
      </c>
      <c r="W209" s="216" t="n">
        <f aca="false">$V$209*$K$209</f>
        <v>0</v>
      </c>
      <c r="X209" s="216" t="n">
        <v>0</v>
      </c>
      <c r="Y209" s="216" t="n">
        <f aca="false">$X$209*$K$209</f>
        <v>0</v>
      </c>
      <c r="Z209" s="216" t="n">
        <v>0</v>
      </c>
      <c r="AA209" s="217" t="n">
        <f aca="false">$Z$209*$K$209</f>
        <v>0</v>
      </c>
      <c r="AR209" s="71" t="s">
        <v>308</v>
      </c>
      <c r="AT209" s="71" t="s">
        <v>260</v>
      </c>
      <c r="AU209" s="71" t="s">
        <v>211</v>
      </c>
      <c r="AY209" s="71" t="s">
        <v>259</v>
      </c>
      <c r="BE209" s="218" t="n">
        <f aca="false">IF($U$209="základní",$N$209,0)</f>
        <v>0</v>
      </c>
      <c r="BF209" s="218" t="n">
        <f aca="false">IF($U$209="snížená",$N$209,0)</f>
        <v>0</v>
      </c>
      <c r="BG209" s="218" t="n">
        <f aca="false">IF($U$209="zákl. přenesená",$N$209,0)</f>
        <v>0</v>
      </c>
      <c r="BH209" s="218" t="n">
        <f aca="false">IF($U$209="sníž. přenesená",$N$209,0)</f>
        <v>0</v>
      </c>
      <c r="BI209" s="218" t="n">
        <f aca="false">IF($U$209="nulová",$N$209,0)</f>
        <v>0</v>
      </c>
      <c r="BJ209" s="71" t="s">
        <v>77</v>
      </c>
      <c r="BK209" s="218" t="n">
        <f aca="false">ROUND($L$209*$K$209,2)</f>
        <v>0</v>
      </c>
      <c r="BL209" s="71" t="s">
        <v>308</v>
      </c>
    </row>
    <row r="210" s="71" customFormat="true" ht="27" hidden="false" customHeight="true" outlineLevel="0" collapsed="false">
      <c r="B210" s="88"/>
      <c r="C210" s="209" t="s">
        <v>432</v>
      </c>
      <c r="D210" s="209" t="s">
        <v>865</v>
      </c>
      <c r="E210" s="210" t="s">
        <v>1441</v>
      </c>
      <c r="F210" s="211" t="s">
        <v>1668</v>
      </c>
      <c r="G210" s="211"/>
      <c r="H210" s="211"/>
      <c r="I210" s="211"/>
      <c r="J210" s="212" t="s">
        <v>364</v>
      </c>
      <c r="K210" s="213" t="n">
        <v>1</v>
      </c>
      <c r="L210" s="214" t="n">
        <v>0</v>
      </c>
      <c r="M210" s="214"/>
      <c r="N210" s="214" t="n">
        <f aca="false">ROUND($L$210*$K$210,2)</f>
        <v>0</v>
      </c>
      <c r="O210" s="214"/>
      <c r="P210" s="214"/>
      <c r="Q210" s="214"/>
      <c r="R210" s="89"/>
      <c r="T210" s="215"/>
      <c r="U210" s="96" t="s">
        <v>89</v>
      </c>
      <c r="V210" s="216" t="n">
        <v>0</v>
      </c>
      <c r="W210" s="216" t="n">
        <f aca="false">$V$210*$K$210</f>
        <v>0</v>
      </c>
      <c r="X210" s="216" t="n">
        <v>0</v>
      </c>
      <c r="Y210" s="216" t="n">
        <f aca="false">$X$210*$K$210</f>
        <v>0</v>
      </c>
      <c r="Z210" s="216" t="n">
        <v>0</v>
      </c>
      <c r="AA210" s="217" t="n">
        <f aca="false">$Z$210*$K$210</f>
        <v>0</v>
      </c>
      <c r="AR210" s="71" t="s">
        <v>308</v>
      </c>
      <c r="AT210" s="71" t="s">
        <v>260</v>
      </c>
      <c r="AU210" s="71" t="s">
        <v>211</v>
      </c>
      <c r="AY210" s="71" t="s">
        <v>259</v>
      </c>
      <c r="BE210" s="218" t="n">
        <f aca="false">IF($U$210="základní",$N$210,0)</f>
        <v>0</v>
      </c>
      <c r="BF210" s="218" t="n">
        <f aca="false">IF($U$210="snížená",$N$210,0)</f>
        <v>0</v>
      </c>
      <c r="BG210" s="218" t="n">
        <f aca="false">IF($U$210="zákl. přenesená",$N$210,0)</f>
        <v>0</v>
      </c>
      <c r="BH210" s="218" t="n">
        <f aca="false">IF($U$210="sníž. přenesená",$N$210,0)</f>
        <v>0</v>
      </c>
      <c r="BI210" s="218" t="n">
        <f aca="false">IF($U$210="nulová",$N$210,0)</f>
        <v>0</v>
      </c>
      <c r="BJ210" s="71" t="s">
        <v>77</v>
      </c>
      <c r="BK210" s="218" t="n">
        <f aca="false">ROUND($L$210*$K$210,2)</f>
        <v>0</v>
      </c>
      <c r="BL210" s="71" t="s">
        <v>308</v>
      </c>
    </row>
    <row r="211" s="71" customFormat="true" ht="27" hidden="false" customHeight="true" outlineLevel="0" collapsed="false">
      <c r="B211" s="88"/>
      <c r="C211" s="209" t="s">
        <v>435</v>
      </c>
      <c r="D211" s="209" t="s">
        <v>865</v>
      </c>
      <c r="E211" s="210" t="s">
        <v>1443</v>
      </c>
      <c r="F211" s="211" t="s">
        <v>1669</v>
      </c>
      <c r="G211" s="211"/>
      <c r="H211" s="211"/>
      <c r="I211" s="211"/>
      <c r="J211" s="212" t="s">
        <v>364</v>
      </c>
      <c r="K211" s="213" t="n">
        <v>1</v>
      </c>
      <c r="L211" s="214" t="n">
        <v>0</v>
      </c>
      <c r="M211" s="214"/>
      <c r="N211" s="214" t="n">
        <f aca="false">ROUND($L$211*$K$211,2)</f>
        <v>0</v>
      </c>
      <c r="O211" s="214"/>
      <c r="P211" s="214"/>
      <c r="Q211" s="214"/>
      <c r="R211" s="89"/>
      <c r="T211" s="215"/>
      <c r="U211" s="96" t="s">
        <v>89</v>
      </c>
      <c r="V211" s="216" t="n">
        <v>0</v>
      </c>
      <c r="W211" s="216" t="n">
        <f aca="false">$V$211*$K$211</f>
        <v>0</v>
      </c>
      <c r="X211" s="216" t="n">
        <v>0</v>
      </c>
      <c r="Y211" s="216" t="n">
        <f aca="false">$X$211*$K$211</f>
        <v>0</v>
      </c>
      <c r="Z211" s="216" t="n">
        <v>0</v>
      </c>
      <c r="AA211" s="217" t="n">
        <f aca="false">$Z$211*$K$211</f>
        <v>0</v>
      </c>
      <c r="AR211" s="71" t="s">
        <v>308</v>
      </c>
      <c r="AT211" s="71" t="s">
        <v>260</v>
      </c>
      <c r="AU211" s="71" t="s">
        <v>211</v>
      </c>
      <c r="AY211" s="71" t="s">
        <v>259</v>
      </c>
      <c r="BE211" s="218" t="n">
        <f aca="false">IF($U$211="základní",$N$211,0)</f>
        <v>0</v>
      </c>
      <c r="BF211" s="218" t="n">
        <f aca="false">IF($U$211="snížená",$N$211,0)</f>
        <v>0</v>
      </c>
      <c r="BG211" s="218" t="n">
        <f aca="false">IF($U$211="zákl. přenesená",$N$211,0)</f>
        <v>0</v>
      </c>
      <c r="BH211" s="218" t="n">
        <f aca="false">IF($U$211="sníž. přenesená",$N$211,0)</f>
        <v>0</v>
      </c>
      <c r="BI211" s="218" t="n">
        <f aca="false">IF($U$211="nulová",$N$211,0)</f>
        <v>0</v>
      </c>
      <c r="BJ211" s="71" t="s">
        <v>77</v>
      </c>
      <c r="BK211" s="218" t="n">
        <f aca="false">ROUND($L$211*$K$211,2)</f>
        <v>0</v>
      </c>
      <c r="BL211" s="71" t="s">
        <v>308</v>
      </c>
    </row>
    <row r="212" s="71" customFormat="true" ht="27" hidden="false" customHeight="true" outlineLevel="0" collapsed="false">
      <c r="B212" s="88"/>
      <c r="C212" s="209" t="s">
        <v>438</v>
      </c>
      <c r="D212" s="209" t="s">
        <v>865</v>
      </c>
      <c r="E212" s="210" t="s">
        <v>1459</v>
      </c>
      <c r="F212" s="211" t="s">
        <v>1670</v>
      </c>
      <c r="G212" s="211"/>
      <c r="H212" s="211"/>
      <c r="I212" s="211"/>
      <c r="J212" s="212" t="s">
        <v>364</v>
      </c>
      <c r="K212" s="213" t="n">
        <v>1</v>
      </c>
      <c r="L212" s="214" t="n">
        <v>0</v>
      </c>
      <c r="M212" s="214"/>
      <c r="N212" s="214" t="n">
        <f aca="false">ROUND($L$212*$K$212,2)</f>
        <v>0</v>
      </c>
      <c r="O212" s="214"/>
      <c r="P212" s="214"/>
      <c r="Q212" s="214"/>
      <c r="R212" s="89"/>
      <c r="T212" s="215"/>
      <c r="U212" s="96" t="s">
        <v>89</v>
      </c>
      <c r="V212" s="216" t="n">
        <v>0</v>
      </c>
      <c r="W212" s="216" t="n">
        <f aca="false">$V$212*$K$212</f>
        <v>0</v>
      </c>
      <c r="X212" s="216" t="n">
        <v>0</v>
      </c>
      <c r="Y212" s="216" t="n">
        <f aca="false">$X$212*$K$212</f>
        <v>0</v>
      </c>
      <c r="Z212" s="216" t="n">
        <v>0</v>
      </c>
      <c r="AA212" s="217" t="n">
        <f aca="false">$Z$212*$K$212</f>
        <v>0</v>
      </c>
      <c r="AR212" s="71" t="s">
        <v>308</v>
      </c>
      <c r="AT212" s="71" t="s">
        <v>260</v>
      </c>
      <c r="AU212" s="71" t="s">
        <v>211</v>
      </c>
      <c r="AY212" s="71" t="s">
        <v>259</v>
      </c>
      <c r="BE212" s="218" t="n">
        <f aca="false">IF($U$212="základní",$N$212,0)</f>
        <v>0</v>
      </c>
      <c r="BF212" s="218" t="n">
        <f aca="false">IF($U$212="snížená",$N$212,0)</f>
        <v>0</v>
      </c>
      <c r="BG212" s="218" t="n">
        <f aca="false">IF($U$212="zákl. přenesená",$N$212,0)</f>
        <v>0</v>
      </c>
      <c r="BH212" s="218" t="n">
        <f aca="false">IF($U$212="sníž. přenesená",$N$212,0)</f>
        <v>0</v>
      </c>
      <c r="BI212" s="218" t="n">
        <f aca="false">IF($U$212="nulová",$N$212,0)</f>
        <v>0</v>
      </c>
      <c r="BJ212" s="71" t="s">
        <v>77</v>
      </c>
      <c r="BK212" s="218" t="n">
        <f aca="false">ROUND($L$212*$K$212,2)</f>
        <v>0</v>
      </c>
      <c r="BL212" s="71" t="s">
        <v>308</v>
      </c>
    </row>
    <row r="213" s="71" customFormat="true" ht="27" hidden="false" customHeight="true" outlineLevel="0" collapsed="false">
      <c r="B213" s="88"/>
      <c r="C213" s="209" t="s">
        <v>441</v>
      </c>
      <c r="D213" s="209" t="s">
        <v>865</v>
      </c>
      <c r="E213" s="210" t="s">
        <v>1461</v>
      </c>
      <c r="F213" s="211" t="s">
        <v>1671</v>
      </c>
      <c r="G213" s="211"/>
      <c r="H213" s="211"/>
      <c r="I213" s="211"/>
      <c r="J213" s="212" t="s">
        <v>364</v>
      </c>
      <c r="K213" s="213" t="n">
        <v>2</v>
      </c>
      <c r="L213" s="214" t="n">
        <v>0</v>
      </c>
      <c r="M213" s="214"/>
      <c r="N213" s="214" t="n">
        <f aca="false">ROUND($L$213*$K$213,2)</f>
        <v>0</v>
      </c>
      <c r="O213" s="214"/>
      <c r="P213" s="214"/>
      <c r="Q213" s="214"/>
      <c r="R213" s="89"/>
      <c r="T213" s="215"/>
      <c r="U213" s="96" t="s">
        <v>89</v>
      </c>
      <c r="V213" s="216" t="n">
        <v>0</v>
      </c>
      <c r="W213" s="216" t="n">
        <f aca="false">$V$213*$K$213</f>
        <v>0</v>
      </c>
      <c r="X213" s="216" t="n">
        <v>0</v>
      </c>
      <c r="Y213" s="216" t="n">
        <f aca="false">$X$213*$K$213</f>
        <v>0</v>
      </c>
      <c r="Z213" s="216" t="n">
        <v>0</v>
      </c>
      <c r="AA213" s="217" t="n">
        <f aca="false">$Z$213*$K$213</f>
        <v>0</v>
      </c>
      <c r="AR213" s="71" t="s">
        <v>308</v>
      </c>
      <c r="AT213" s="71" t="s">
        <v>260</v>
      </c>
      <c r="AU213" s="71" t="s">
        <v>211</v>
      </c>
      <c r="AY213" s="71" t="s">
        <v>259</v>
      </c>
      <c r="BE213" s="218" t="n">
        <f aca="false">IF($U$213="základní",$N$213,0)</f>
        <v>0</v>
      </c>
      <c r="BF213" s="218" t="n">
        <f aca="false">IF($U$213="snížená",$N$213,0)</f>
        <v>0</v>
      </c>
      <c r="BG213" s="218" t="n">
        <f aca="false">IF($U$213="zákl. přenesená",$N$213,0)</f>
        <v>0</v>
      </c>
      <c r="BH213" s="218" t="n">
        <f aca="false">IF($U$213="sníž. přenesená",$N$213,0)</f>
        <v>0</v>
      </c>
      <c r="BI213" s="218" t="n">
        <f aca="false">IF($U$213="nulová",$N$213,0)</f>
        <v>0</v>
      </c>
      <c r="BJ213" s="71" t="s">
        <v>77</v>
      </c>
      <c r="BK213" s="218" t="n">
        <f aca="false">ROUND($L$213*$K$213,2)</f>
        <v>0</v>
      </c>
      <c r="BL213" s="71" t="s">
        <v>308</v>
      </c>
    </row>
    <row r="214" s="71" customFormat="true" ht="27" hidden="false" customHeight="true" outlineLevel="0" collapsed="false">
      <c r="B214" s="88"/>
      <c r="C214" s="209" t="s">
        <v>444</v>
      </c>
      <c r="D214" s="209" t="s">
        <v>865</v>
      </c>
      <c r="E214" s="210" t="s">
        <v>1465</v>
      </c>
      <c r="F214" s="211" t="s">
        <v>1672</v>
      </c>
      <c r="G214" s="211"/>
      <c r="H214" s="211"/>
      <c r="I214" s="211"/>
      <c r="J214" s="212" t="s">
        <v>364</v>
      </c>
      <c r="K214" s="213" t="n">
        <v>2</v>
      </c>
      <c r="L214" s="214" t="n">
        <v>0</v>
      </c>
      <c r="M214" s="214"/>
      <c r="N214" s="214" t="n">
        <f aca="false">ROUND($L$214*$K$214,2)</f>
        <v>0</v>
      </c>
      <c r="O214" s="214"/>
      <c r="P214" s="214"/>
      <c r="Q214" s="214"/>
      <c r="R214" s="89"/>
      <c r="T214" s="215"/>
      <c r="U214" s="96" t="s">
        <v>89</v>
      </c>
      <c r="V214" s="216" t="n">
        <v>0</v>
      </c>
      <c r="W214" s="216" t="n">
        <f aca="false">$V$214*$K$214</f>
        <v>0</v>
      </c>
      <c r="X214" s="216" t="n">
        <v>0</v>
      </c>
      <c r="Y214" s="216" t="n">
        <f aca="false">$X$214*$K$214</f>
        <v>0</v>
      </c>
      <c r="Z214" s="216" t="n">
        <v>0</v>
      </c>
      <c r="AA214" s="217" t="n">
        <f aca="false">$Z$214*$K$214</f>
        <v>0</v>
      </c>
      <c r="AR214" s="71" t="s">
        <v>308</v>
      </c>
      <c r="AT214" s="71" t="s">
        <v>260</v>
      </c>
      <c r="AU214" s="71" t="s">
        <v>211</v>
      </c>
      <c r="AY214" s="71" t="s">
        <v>259</v>
      </c>
      <c r="BE214" s="218" t="n">
        <f aca="false">IF($U$214="základní",$N$214,0)</f>
        <v>0</v>
      </c>
      <c r="BF214" s="218" t="n">
        <f aca="false">IF($U$214="snížená",$N$214,0)</f>
        <v>0</v>
      </c>
      <c r="BG214" s="218" t="n">
        <f aca="false">IF($U$214="zákl. přenesená",$N$214,0)</f>
        <v>0</v>
      </c>
      <c r="BH214" s="218" t="n">
        <f aca="false">IF($U$214="sníž. přenesená",$N$214,0)</f>
        <v>0</v>
      </c>
      <c r="BI214" s="218" t="n">
        <f aca="false">IF($U$214="nulová",$N$214,0)</f>
        <v>0</v>
      </c>
      <c r="BJ214" s="71" t="s">
        <v>77</v>
      </c>
      <c r="BK214" s="218" t="n">
        <f aca="false">ROUND($L$214*$K$214,2)</f>
        <v>0</v>
      </c>
      <c r="BL214" s="71" t="s">
        <v>308</v>
      </c>
    </row>
    <row r="215" s="71" customFormat="true" ht="27" hidden="false" customHeight="true" outlineLevel="0" collapsed="false">
      <c r="B215" s="88"/>
      <c r="C215" s="209" t="s">
        <v>447</v>
      </c>
      <c r="D215" s="209" t="s">
        <v>865</v>
      </c>
      <c r="E215" s="210" t="s">
        <v>1467</v>
      </c>
      <c r="F215" s="211" t="s">
        <v>1673</v>
      </c>
      <c r="G215" s="211"/>
      <c r="H215" s="211"/>
      <c r="I215" s="211"/>
      <c r="J215" s="212" t="s">
        <v>364</v>
      </c>
      <c r="K215" s="213" t="n">
        <v>1</v>
      </c>
      <c r="L215" s="214" t="n">
        <v>0</v>
      </c>
      <c r="M215" s="214"/>
      <c r="N215" s="214" t="n">
        <f aca="false">ROUND($L$215*$K$215,2)</f>
        <v>0</v>
      </c>
      <c r="O215" s="214"/>
      <c r="P215" s="214"/>
      <c r="Q215" s="214"/>
      <c r="R215" s="89"/>
      <c r="T215" s="215"/>
      <c r="U215" s="96" t="s">
        <v>89</v>
      </c>
      <c r="V215" s="216" t="n">
        <v>0</v>
      </c>
      <c r="W215" s="216" t="n">
        <f aca="false">$V$215*$K$215</f>
        <v>0</v>
      </c>
      <c r="X215" s="216" t="n">
        <v>0</v>
      </c>
      <c r="Y215" s="216" t="n">
        <f aca="false">$X$215*$K$215</f>
        <v>0</v>
      </c>
      <c r="Z215" s="216" t="n">
        <v>0</v>
      </c>
      <c r="AA215" s="217" t="n">
        <f aca="false">$Z$215*$K$215</f>
        <v>0</v>
      </c>
      <c r="AR215" s="71" t="s">
        <v>308</v>
      </c>
      <c r="AT215" s="71" t="s">
        <v>260</v>
      </c>
      <c r="AU215" s="71" t="s">
        <v>211</v>
      </c>
      <c r="AY215" s="71" t="s">
        <v>259</v>
      </c>
      <c r="BE215" s="218" t="n">
        <f aca="false">IF($U$215="základní",$N$215,0)</f>
        <v>0</v>
      </c>
      <c r="BF215" s="218" t="n">
        <f aca="false">IF($U$215="snížená",$N$215,0)</f>
        <v>0</v>
      </c>
      <c r="BG215" s="218" t="n">
        <f aca="false">IF($U$215="zákl. přenesená",$N$215,0)</f>
        <v>0</v>
      </c>
      <c r="BH215" s="218" t="n">
        <f aca="false">IF($U$215="sníž. přenesená",$N$215,0)</f>
        <v>0</v>
      </c>
      <c r="BI215" s="218" t="n">
        <f aca="false">IF($U$215="nulová",$N$215,0)</f>
        <v>0</v>
      </c>
      <c r="BJ215" s="71" t="s">
        <v>77</v>
      </c>
      <c r="BK215" s="218" t="n">
        <f aca="false">ROUND($L$215*$K$215,2)</f>
        <v>0</v>
      </c>
      <c r="BL215" s="71" t="s">
        <v>308</v>
      </c>
    </row>
    <row r="216" s="71" customFormat="true" ht="27" hidden="false" customHeight="true" outlineLevel="0" collapsed="false">
      <c r="B216" s="88"/>
      <c r="C216" s="209" t="s">
        <v>450</v>
      </c>
      <c r="D216" s="209" t="s">
        <v>260</v>
      </c>
      <c r="E216" s="210" t="s">
        <v>1674</v>
      </c>
      <c r="F216" s="211" t="s">
        <v>1609</v>
      </c>
      <c r="G216" s="211"/>
      <c r="H216" s="211"/>
      <c r="I216" s="211"/>
      <c r="J216" s="212" t="s">
        <v>1354</v>
      </c>
      <c r="K216" s="213" t="n">
        <v>1</v>
      </c>
      <c r="L216" s="214" t="n">
        <v>0</v>
      </c>
      <c r="M216" s="214"/>
      <c r="N216" s="214" t="n">
        <f aca="false">ROUND($L$216*$K$216,2)</f>
        <v>0</v>
      </c>
      <c r="O216" s="214"/>
      <c r="P216" s="214"/>
      <c r="Q216" s="214"/>
      <c r="R216" s="89"/>
      <c r="T216" s="215"/>
      <c r="U216" s="96" t="s">
        <v>89</v>
      </c>
      <c r="V216" s="216" t="n">
        <v>0</v>
      </c>
      <c r="W216" s="216" t="n">
        <f aca="false">$V$216*$K$216</f>
        <v>0</v>
      </c>
      <c r="X216" s="216" t="n">
        <v>0</v>
      </c>
      <c r="Y216" s="216" t="n">
        <f aca="false">$X$216*$K$216</f>
        <v>0</v>
      </c>
      <c r="Z216" s="216" t="n">
        <v>0</v>
      </c>
      <c r="AA216" s="217" t="n">
        <f aca="false">$Z$216*$K$216</f>
        <v>0</v>
      </c>
      <c r="AR216" s="71" t="s">
        <v>308</v>
      </c>
      <c r="AT216" s="71" t="s">
        <v>260</v>
      </c>
      <c r="AU216" s="71" t="s">
        <v>211</v>
      </c>
      <c r="AY216" s="71" t="s">
        <v>259</v>
      </c>
      <c r="BE216" s="218" t="n">
        <f aca="false">IF($U$216="základní",$N$216,0)</f>
        <v>0</v>
      </c>
      <c r="BF216" s="218" t="n">
        <f aca="false">IF($U$216="snížená",$N$216,0)</f>
        <v>0</v>
      </c>
      <c r="BG216" s="218" t="n">
        <f aca="false">IF($U$216="zákl. přenesená",$N$216,0)</f>
        <v>0</v>
      </c>
      <c r="BH216" s="218" t="n">
        <f aca="false">IF($U$216="sníž. přenesená",$N$216,0)</f>
        <v>0</v>
      </c>
      <c r="BI216" s="218" t="n">
        <f aca="false">IF($U$216="nulová",$N$216,0)</f>
        <v>0</v>
      </c>
      <c r="BJ216" s="71" t="s">
        <v>77</v>
      </c>
      <c r="BK216" s="218" t="n">
        <f aca="false">ROUND($L$216*$K$216,2)</f>
        <v>0</v>
      </c>
      <c r="BL216" s="71" t="s">
        <v>308</v>
      </c>
    </row>
    <row r="217" s="71" customFormat="true" ht="27" hidden="false" customHeight="true" outlineLevel="0" collapsed="false">
      <c r="B217" s="88"/>
      <c r="C217" s="209" t="s">
        <v>453</v>
      </c>
      <c r="D217" s="209" t="s">
        <v>260</v>
      </c>
      <c r="E217" s="210" t="s">
        <v>1483</v>
      </c>
      <c r="F217" s="211" t="s">
        <v>1675</v>
      </c>
      <c r="G217" s="211"/>
      <c r="H217" s="211"/>
      <c r="I217" s="211"/>
      <c r="J217" s="212" t="s">
        <v>410</v>
      </c>
      <c r="K217" s="213" t="n">
        <v>2497.3</v>
      </c>
      <c r="L217" s="214" t="n">
        <v>0</v>
      </c>
      <c r="M217" s="214"/>
      <c r="N217" s="214" t="n">
        <f aca="false">ROUND($L$217*$K$217,2)</f>
        <v>0</v>
      </c>
      <c r="O217" s="214"/>
      <c r="P217" s="214"/>
      <c r="Q217" s="214"/>
      <c r="R217" s="89"/>
      <c r="T217" s="215"/>
      <c r="U217" s="96" t="s">
        <v>89</v>
      </c>
      <c r="V217" s="216" t="n">
        <v>0</v>
      </c>
      <c r="W217" s="216" t="n">
        <f aca="false">$V$217*$K$217</f>
        <v>0</v>
      </c>
      <c r="X217" s="216" t="n">
        <v>0</v>
      </c>
      <c r="Y217" s="216" t="n">
        <f aca="false">$X$217*$K$217</f>
        <v>0</v>
      </c>
      <c r="Z217" s="216" t="n">
        <v>0</v>
      </c>
      <c r="AA217" s="217" t="n">
        <f aca="false">$Z$217*$K$217</f>
        <v>0</v>
      </c>
      <c r="AR217" s="71" t="s">
        <v>308</v>
      </c>
      <c r="AT217" s="71" t="s">
        <v>260</v>
      </c>
      <c r="AU217" s="71" t="s">
        <v>211</v>
      </c>
      <c r="AY217" s="71" t="s">
        <v>259</v>
      </c>
      <c r="BE217" s="218" t="n">
        <f aca="false">IF($U$217="základní",$N$217,0)</f>
        <v>0</v>
      </c>
      <c r="BF217" s="218" t="n">
        <f aca="false">IF($U$217="snížená",$N$217,0)</f>
        <v>0</v>
      </c>
      <c r="BG217" s="218" t="n">
        <f aca="false">IF($U$217="zákl. přenesená",$N$217,0)</f>
        <v>0</v>
      </c>
      <c r="BH217" s="218" t="n">
        <f aca="false">IF($U$217="sníž. přenesená",$N$217,0)</f>
        <v>0</v>
      </c>
      <c r="BI217" s="218" t="n">
        <f aca="false">IF($U$217="nulová",$N$217,0)</f>
        <v>0</v>
      </c>
      <c r="BJ217" s="71" t="s">
        <v>77</v>
      </c>
      <c r="BK217" s="218" t="n">
        <f aca="false">ROUND($L$217*$K$217,2)</f>
        <v>0</v>
      </c>
      <c r="BL217" s="71" t="s">
        <v>308</v>
      </c>
    </row>
    <row r="218" s="197" customFormat="true" ht="30.75" hidden="false" customHeight="true" outlineLevel="0" collapsed="false">
      <c r="B218" s="198"/>
      <c r="D218" s="207" t="s">
        <v>233</v>
      </c>
      <c r="N218" s="208" t="n">
        <f aca="false">$BK$218</f>
        <v>0</v>
      </c>
      <c r="O218" s="208"/>
      <c r="P218" s="208"/>
      <c r="Q218" s="208"/>
      <c r="R218" s="201"/>
      <c r="T218" s="202"/>
      <c r="W218" s="203" t="n">
        <f aca="false">SUM($W$219:$W$222)</f>
        <v>20.9088</v>
      </c>
      <c r="Y218" s="203" t="n">
        <f aca="false">SUM($Y$219:$Y$222)</f>
        <v>0.82038</v>
      </c>
      <c r="AA218" s="204" t="n">
        <f aca="false">SUM($AA$219:$AA$222)</f>
        <v>0</v>
      </c>
      <c r="AR218" s="205" t="s">
        <v>211</v>
      </c>
      <c r="AT218" s="205" t="s">
        <v>123</v>
      </c>
      <c r="AU218" s="205" t="s">
        <v>77</v>
      </c>
      <c r="AY218" s="205" t="s">
        <v>259</v>
      </c>
      <c r="BK218" s="206" t="n">
        <f aca="false">SUM($BK$219:$BK$222)</f>
        <v>0</v>
      </c>
    </row>
    <row r="219" s="71" customFormat="true" ht="27" hidden="false" customHeight="true" outlineLevel="0" collapsed="false">
      <c r="B219" s="88"/>
      <c r="C219" s="209" t="s">
        <v>456</v>
      </c>
      <c r="D219" s="209" t="s">
        <v>260</v>
      </c>
      <c r="E219" s="210" t="s">
        <v>1485</v>
      </c>
      <c r="F219" s="211" t="s">
        <v>1676</v>
      </c>
      <c r="G219" s="211"/>
      <c r="H219" s="211"/>
      <c r="I219" s="211"/>
      <c r="J219" s="212" t="s">
        <v>295</v>
      </c>
      <c r="K219" s="213" t="n">
        <v>72.6</v>
      </c>
      <c r="L219" s="214" t="n">
        <v>0</v>
      </c>
      <c r="M219" s="214"/>
      <c r="N219" s="214" t="n">
        <f aca="false">ROUND($L$219*$K$219,2)</f>
        <v>0</v>
      </c>
      <c r="O219" s="214"/>
      <c r="P219" s="214"/>
      <c r="Q219" s="214"/>
      <c r="R219" s="89"/>
      <c r="T219" s="215"/>
      <c r="U219" s="96" t="s">
        <v>89</v>
      </c>
      <c r="V219" s="216" t="n">
        <v>0.288</v>
      </c>
      <c r="W219" s="216" t="n">
        <f aca="false">$V$219*$K$219</f>
        <v>20.9088</v>
      </c>
      <c r="X219" s="216" t="n">
        <v>0.0113</v>
      </c>
      <c r="Y219" s="216" t="n">
        <f aca="false">$X$219*$K$219</f>
        <v>0.82038</v>
      </c>
      <c r="Z219" s="216" t="n">
        <v>0</v>
      </c>
      <c r="AA219" s="217" t="n">
        <f aca="false">$Z$219*$K$219</f>
        <v>0</v>
      </c>
      <c r="AR219" s="71" t="s">
        <v>308</v>
      </c>
      <c r="AT219" s="71" t="s">
        <v>260</v>
      </c>
      <c r="AU219" s="71" t="s">
        <v>211</v>
      </c>
      <c r="AY219" s="71" t="s">
        <v>259</v>
      </c>
      <c r="BE219" s="218" t="n">
        <f aca="false">IF($U$219="základní",$N$219,0)</f>
        <v>0</v>
      </c>
      <c r="BF219" s="218" t="n">
        <f aca="false">IF($U$219="snížená",$N$219,0)</f>
        <v>0</v>
      </c>
      <c r="BG219" s="218" t="n">
        <f aca="false">IF($U$219="zákl. přenesená",$N$219,0)</f>
        <v>0</v>
      </c>
      <c r="BH219" s="218" t="n">
        <f aca="false">IF($U$219="sníž. přenesená",$N$219,0)</f>
        <v>0</v>
      </c>
      <c r="BI219" s="218" t="n">
        <f aca="false">IF($U$219="nulová",$N$219,0)</f>
        <v>0</v>
      </c>
      <c r="BJ219" s="71" t="s">
        <v>77</v>
      </c>
      <c r="BK219" s="218" t="n">
        <f aca="false">ROUND($L$219*$K$219,2)</f>
        <v>0</v>
      </c>
      <c r="BL219" s="71" t="s">
        <v>308</v>
      </c>
    </row>
    <row r="220" s="71" customFormat="true" ht="27" hidden="false" customHeight="true" outlineLevel="0" collapsed="false">
      <c r="B220" s="88"/>
      <c r="C220" s="209" t="s">
        <v>459</v>
      </c>
      <c r="D220" s="209" t="s">
        <v>865</v>
      </c>
      <c r="E220" s="210" t="s">
        <v>1487</v>
      </c>
      <c r="F220" s="211" t="s">
        <v>1677</v>
      </c>
      <c r="G220" s="211"/>
      <c r="H220" s="211"/>
      <c r="I220" s="211"/>
      <c r="J220" s="212" t="s">
        <v>263</v>
      </c>
      <c r="K220" s="213" t="n">
        <v>7.28</v>
      </c>
      <c r="L220" s="214" t="n">
        <v>0</v>
      </c>
      <c r="M220" s="214"/>
      <c r="N220" s="214" t="n">
        <f aca="false">ROUND($L$220*$K$220,2)</f>
        <v>0</v>
      </c>
      <c r="O220" s="214"/>
      <c r="P220" s="214"/>
      <c r="Q220" s="214"/>
      <c r="R220" s="89"/>
      <c r="T220" s="215"/>
      <c r="U220" s="96" t="s">
        <v>89</v>
      </c>
      <c r="V220" s="216" t="n">
        <v>0</v>
      </c>
      <c r="W220" s="216" t="n">
        <f aca="false">$V$220*$K$220</f>
        <v>0</v>
      </c>
      <c r="X220" s="216" t="n">
        <v>0</v>
      </c>
      <c r="Y220" s="216" t="n">
        <f aca="false">$X$220*$K$220</f>
        <v>0</v>
      </c>
      <c r="Z220" s="216" t="n">
        <v>0</v>
      </c>
      <c r="AA220" s="217" t="n">
        <f aca="false">$Z$220*$K$220</f>
        <v>0</v>
      </c>
      <c r="AR220" s="71" t="s">
        <v>308</v>
      </c>
      <c r="AT220" s="71" t="s">
        <v>260</v>
      </c>
      <c r="AU220" s="71" t="s">
        <v>211</v>
      </c>
      <c r="AY220" s="71" t="s">
        <v>259</v>
      </c>
      <c r="BE220" s="218" t="n">
        <f aca="false">IF($U$220="základní",$N$220,0)</f>
        <v>0</v>
      </c>
      <c r="BF220" s="218" t="n">
        <f aca="false">IF($U$220="snížená",$N$220,0)</f>
        <v>0</v>
      </c>
      <c r="BG220" s="218" t="n">
        <f aca="false">IF($U$220="zákl. přenesená",$N$220,0)</f>
        <v>0</v>
      </c>
      <c r="BH220" s="218" t="n">
        <f aca="false">IF($U$220="sníž. přenesená",$N$220,0)</f>
        <v>0</v>
      </c>
      <c r="BI220" s="218" t="n">
        <f aca="false">IF($U$220="nulová",$N$220,0)</f>
        <v>0</v>
      </c>
      <c r="BJ220" s="71" t="s">
        <v>77</v>
      </c>
      <c r="BK220" s="218" t="n">
        <f aca="false">ROUND($L$220*$K$220,2)</f>
        <v>0</v>
      </c>
      <c r="BL220" s="71" t="s">
        <v>308</v>
      </c>
    </row>
    <row r="221" s="71" customFormat="true" ht="27" hidden="false" customHeight="true" outlineLevel="0" collapsed="false">
      <c r="B221" s="88"/>
      <c r="C221" s="209" t="s">
        <v>462</v>
      </c>
      <c r="D221" s="209" t="s">
        <v>865</v>
      </c>
      <c r="E221" s="210" t="s">
        <v>1489</v>
      </c>
      <c r="F221" s="211" t="s">
        <v>1490</v>
      </c>
      <c r="G221" s="211"/>
      <c r="H221" s="211"/>
      <c r="I221" s="211"/>
      <c r="J221" s="212" t="s">
        <v>295</v>
      </c>
      <c r="K221" s="213" t="n">
        <v>172.9</v>
      </c>
      <c r="L221" s="214" t="n">
        <v>0</v>
      </c>
      <c r="M221" s="214"/>
      <c r="N221" s="214" t="n">
        <f aca="false">ROUND($L$221*$K$221,2)</f>
        <v>0</v>
      </c>
      <c r="O221" s="214"/>
      <c r="P221" s="214"/>
      <c r="Q221" s="214"/>
      <c r="R221" s="89"/>
      <c r="T221" s="215"/>
      <c r="U221" s="96" t="s">
        <v>89</v>
      </c>
      <c r="V221" s="216" t="n">
        <v>0</v>
      </c>
      <c r="W221" s="216" t="n">
        <f aca="false">$V$221*$K$221</f>
        <v>0</v>
      </c>
      <c r="X221" s="216" t="n">
        <v>0</v>
      </c>
      <c r="Y221" s="216" t="n">
        <f aca="false">$X$221*$K$221</f>
        <v>0</v>
      </c>
      <c r="Z221" s="216" t="n">
        <v>0</v>
      </c>
      <c r="AA221" s="217" t="n">
        <f aca="false">$Z$221*$K$221</f>
        <v>0</v>
      </c>
      <c r="AR221" s="71" t="s">
        <v>308</v>
      </c>
      <c r="AT221" s="71" t="s">
        <v>260</v>
      </c>
      <c r="AU221" s="71" t="s">
        <v>211</v>
      </c>
      <c r="AY221" s="71" t="s">
        <v>259</v>
      </c>
      <c r="BE221" s="218" t="n">
        <f aca="false">IF($U$221="základní",$N$221,0)</f>
        <v>0</v>
      </c>
      <c r="BF221" s="218" t="n">
        <f aca="false">IF($U$221="snížená",$N$221,0)</f>
        <v>0</v>
      </c>
      <c r="BG221" s="218" t="n">
        <f aca="false">IF($U$221="zákl. přenesená",$N$221,0)</f>
        <v>0</v>
      </c>
      <c r="BH221" s="218" t="n">
        <f aca="false">IF($U$221="sníž. přenesená",$N$221,0)</f>
        <v>0</v>
      </c>
      <c r="BI221" s="218" t="n">
        <f aca="false">IF($U$221="nulová",$N$221,0)</f>
        <v>0</v>
      </c>
      <c r="BJ221" s="71" t="s">
        <v>77</v>
      </c>
      <c r="BK221" s="218" t="n">
        <f aca="false">ROUND($L$221*$K$221,2)</f>
        <v>0</v>
      </c>
      <c r="BL221" s="71" t="s">
        <v>308</v>
      </c>
    </row>
    <row r="222" s="71" customFormat="true" ht="27" hidden="false" customHeight="true" outlineLevel="0" collapsed="false">
      <c r="B222" s="88"/>
      <c r="C222" s="209" t="s">
        <v>465</v>
      </c>
      <c r="D222" s="209" t="s">
        <v>260</v>
      </c>
      <c r="E222" s="210" t="s">
        <v>958</v>
      </c>
      <c r="F222" s="211" t="s">
        <v>959</v>
      </c>
      <c r="G222" s="211"/>
      <c r="H222" s="211"/>
      <c r="I222" s="211"/>
      <c r="J222" s="212" t="s">
        <v>410</v>
      </c>
      <c r="K222" s="213" t="n">
        <v>2048.086</v>
      </c>
      <c r="L222" s="214" t="n">
        <v>0</v>
      </c>
      <c r="M222" s="214"/>
      <c r="N222" s="214" t="n">
        <f aca="false">ROUND($L$222*$K$222,2)</f>
        <v>0</v>
      </c>
      <c r="O222" s="214"/>
      <c r="P222" s="214"/>
      <c r="Q222" s="214"/>
      <c r="R222" s="89"/>
      <c r="T222" s="215"/>
      <c r="U222" s="96" t="s">
        <v>89</v>
      </c>
      <c r="V222" s="216" t="n">
        <v>0</v>
      </c>
      <c r="W222" s="216" t="n">
        <f aca="false">$V$222*$K$222</f>
        <v>0</v>
      </c>
      <c r="X222" s="216" t="n">
        <v>0</v>
      </c>
      <c r="Y222" s="216" t="n">
        <f aca="false">$X$222*$K$222</f>
        <v>0</v>
      </c>
      <c r="Z222" s="216" t="n">
        <v>0</v>
      </c>
      <c r="AA222" s="217" t="n">
        <f aca="false">$Z$222*$K$222</f>
        <v>0</v>
      </c>
      <c r="AR222" s="71" t="s">
        <v>308</v>
      </c>
      <c r="AT222" s="71" t="s">
        <v>260</v>
      </c>
      <c r="AU222" s="71" t="s">
        <v>211</v>
      </c>
      <c r="AY222" s="71" t="s">
        <v>259</v>
      </c>
      <c r="BE222" s="218" t="n">
        <f aca="false">IF($U$222="základní",$N$222,0)</f>
        <v>0</v>
      </c>
      <c r="BF222" s="218" t="n">
        <f aca="false">IF($U$222="snížená",$N$222,0)</f>
        <v>0</v>
      </c>
      <c r="BG222" s="218" t="n">
        <f aca="false">IF($U$222="zákl. přenesená",$N$222,0)</f>
        <v>0</v>
      </c>
      <c r="BH222" s="218" t="n">
        <f aca="false">IF($U$222="sníž. přenesená",$N$222,0)</f>
        <v>0</v>
      </c>
      <c r="BI222" s="218" t="n">
        <f aca="false">IF($U$222="nulová",$N$222,0)</f>
        <v>0</v>
      </c>
      <c r="BJ222" s="71" t="s">
        <v>77</v>
      </c>
      <c r="BK222" s="218" t="n">
        <f aca="false">ROUND($L$222*$K$222,2)</f>
        <v>0</v>
      </c>
      <c r="BL222" s="71" t="s">
        <v>308</v>
      </c>
    </row>
    <row r="223" s="197" customFormat="true" ht="30.75" hidden="false" customHeight="true" outlineLevel="0" collapsed="false">
      <c r="B223" s="198"/>
      <c r="D223" s="207" t="s">
        <v>234</v>
      </c>
      <c r="N223" s="208" t="n">
        <f aca="false">$BK$223</f>
        <v>0</v>
      </c>
      <c r="O223" s="208"/>
      <c r="P223" s="208"/>
      <c r="Q223" s="208"/>
      <c r="R223" s="201"/>
      <c r="T223" s="202"/>
      <c r="W223" s="203" t="n">
        <f aca="false">SUM($W$224:$W$230)</f>
        <v>6309.7741432</v>
      </c>
      <c r="Y223" s="203" t="n">
        <f aca="false">SUM($Y$224:$Y$230)</f>
        <v>0</v>
      </c>
      <c r="AA223" s="204" t="n">
        <f aca="false">SUM($AA$224:$AA$230)</f>
        <v>0</v>
      </c>
      <c r="AR223" s="205" t="s">
        <v>211</v>
      </c>
      <c r="AT223" s="205" t="s">
        <v>123</v>
      </c>
      <c r="AU223" s="205" t="s">
        <v>77</v>
      </c>
      <c r="AY223" s="205" t="s">
        <v>259</v>
      </c>
      <c r="BK223" s="206" t="n">
        <f aca="false">SUM($BK$224:$BK$230)</f>
        <v>0</v>
      </c>
    </row>
    <row r="224" s="71" customFormat="true" ht="27" hidden="false" customHeight="true" outlineLevel="0" collapsed="false">
      <c r="B224" s="88"/>
      <c r="C224" s="209" t="s">
        <v>468</v>
      </c>
      <c r="D224" s="209" t="s">
        <v>865</v>
      </c>
      <c r="E224" s="210" t="s">
        <v>1501</v>
      </c>
      <c r="F224" s="211" t="s">
        <v>1678</v>
      </c>
      <c r="G224" s="211"/>
      <c r="H224" s="211"/>
      <c r="I224" s="211"/>
      <c r="J224" s="212" t="s">
        <v>263</v>
      </c>
      <c r="K224" s="213" t="n">
        <v>9.48</v>
      </c>
      <c r="L224" s="214" t="n">
        <v>0</v>
      </c>
      <c r="M224" s="214"/>
      <c r="N224" s="214" t="n">
        <f aca="false">ROUND($L$224*$K$224,2)</f>
        <v>0</v>
      </c>
      <c r="O224" s="214"/>
      <c r="P224" s="214"/>
      <c r="Q224" s="214"/>
      <c r="R224" s="89"/>
      <c r="T224" s="215"/>
      <c r="U224" s="96" t="s">
        <v>89</v>
      </c>
      <c r="V224" s="216" t="n">
        <v>0</v>
      </c>
      <c r="W224" s="216" t="n">
        <f aca="false">$V$224*$K$224</f>
        <v>0</v>
      </c>
      <c r="X224" s="216" t="n">
        <v>0</v>
      </c>
      <c r="Y224" s="216" t="n">
        <f aca="false">$X$224*$K$224</f>
        <v>0</v>
      </c>
      <c r="Z224" s="216" t="n">
        <v>0</v>
      </c>
      <c r="AA224" s="217" t="n">
        <f aca="false">$Z$224*$K$224</f>
        <v>0</v>
      </c>
      <c r="AR224" s="71" t="s">
        <v>308</v>
      </c>
      <c r="AT224" s="71" t="s">
        <v>260</v>
      </c>
      <c r="AU224" s="71" t="s">
        <v>211</v>
      </c>
      <c r="AY224" s="71" t="s">
        <v>259</v>
      </c>
      <c r="BE224" s="218" t="n">
        <f aca="false">IF($U$224="základní",$N$224,0)</f>
        <v>0</v>
      </c>
      <c r="BF224" s="218" t="n">
        <f aca="false">IF($U$224="snížená",$N$224,0)</f>
        <v>0</v>
      </c>
      <c r="BG224" s="218" t="n">
        <f aca="false">IF($U$224="zákl. přenesená",$N$224,0)</f>
        <v>0</v>
      </c>
      <c r="BH224" s="218" t="n">
        <f aca="false">IF($U$224="sníž. přenesená",$N$224,0)</f>
        <v>0</v>
      </c>
      <c r="BI224" s="218" t="n">
        <f aca="false">IF($U$224="nulová",$N$224,0)</f>
        <v>0</v>
      </c>
      <c r="BJ224" s="71" t="s">
        <v>77</v>
      </c>
      <c r="BK224" s="218" t="n">
        <f aca="false">ROUND($L$224*$K$224,2)</f>
        <v>0</v>
      </c>
      <c r="BL224" s="71" t="s">
        <v>308</v>
      </c>
    </row>
    <row r="225" s="71" customFormat="true" ht="15.75" hidden="false" customHeight="true" outlineLevel="0" collapsed="false">
      <c r="B225" s="88"/>
      <c r="C225" s="209" t="s">
        <v>471</v>
      </c>
      <c r="D225" s="209" t="s">
        <v>865</v>
      </c>
      <c r="E225" s="210" t="s">
        <v>1503</v>
      </c>
      <c r="F225" s="211" t="s">
        <v>1679</v>
      </c>
      <c r="G225" s="211"/>
      <c r="H225" s="211"/>
      <c r="I225" s="211"/>
      <c r="J225" s="212" t="s">
        <v>295</v>
      </c>
      <c r="K225" s="213" t="n">
        <v>34.4</v>
      </c>
      <c r="L225" s="214" t="n">
        <v>0</v>
      </c>
      <c r="M225" s="214"/>
      <c r="N225" s="214" t="n">
        <f aca="false">ROUND($L$225*$K$225,2)</f>
        <v>0</v>
      </c>
      <c r="O225" s="214"/>
      <c r="P225" s="214"/>
      <c r="Q225" s="214"/>
      <c r="R225" s="89"/>
      <c r="T225" s="215"/>
      <c r="U225" s="96" t="s">
        <v>89</v>
      </c>
      <c r="V225" s="216" t="n">
        <v>0</v>
      </c>
      <c r="W225" s="216" t="n">
        <f aca="false">$V$225*$K$225</f>
        <v>0</v>
      </c>
      <c r="X225" s="216" t="n">
        <v>0</v>
      </c>
      <c r="Y225" s="216" t="n">
        <f aca="false">$X$225*$K$225</f>
        <v>0</v>
      </c>
      <c r="Z225" s="216" t="n">
        <v>0</v>
      </c>
      <c r="AA225" s="217" t="n">
        <f aca="false">$Z$225*$K$225</f>
        <v>0</v>
      </c>
      <c r="AR225" s="71" t="s">
        <v>308</v>
      </c>
      <c r="AT225" s="71" t="s">
        <v>260</v>
      </c>
      <c r="AU225" s="71" t="s">
        <v>211</v>
      </c>
      <c r="AY225" s="71" t="s">
        <v>259</v>
      </c>
      <c r="BE225" s="218" t="n">
        <f aca="false">IF($U$225="základní",$N$225,0)</f>
        <v>0</v>
      </c>
      <c r="BF225" s="218" t="n">
        <f aca="false">IF($U$225="snížená",$N$225,0)</f>
        <v>0</v>
      </c>
      <c r="BG225" s="218" t="n">
        <f aca="false">IF($U$225="zákl. přenesená",$N$225,0)</f>
        <v>0</v>
      </c>
      <c r="BH225" s="218" t="n">
        <f aca="false">IF($U$225="sníž. přenesená",$N$225,0)</f>
        <v>0</v>
      </c>
      <c r="BI225" s="218" t="n">
        <f aca="false">IF($U$225="nulová",$N$225,0)</f>
        <v>0</v>
      </c>
      <c r="BJ225" s="71" t="s">
        <v>77</v>
      </c>
      <c r="BK225" s="218" t="n">
        <f aca="false">ROUND($L$225*$K$225,2)</f>
        <v>0</v>
      </c>
      <c r="BL225" s="71" t="s">
        <v>308</v>
      </c>
    </row>
    <row r="226" s="71" customFormat="true" ht="15.75" hidden="false" customHeight="true" outlineLevel="0" collapsed="false">
      <c r="B226" s="88"/>
      <c r="C226" s="209" t="s">
        <v>475</v>
      </c>
      <c r="D226" s="209" t="s">
        <v>865</v>
      </c>
      <c r="E226" s="210" t="s">
        <v>1505</v>
      </c>
      <c r="F226" s="211" t="s">
        <v>1680</v>
      </c>
      <c r="G226" s="211"/>
      <c r="H226" s="211"/>
      <c r="I226" s="211"/>
      <c r="J226" s="212" t="s">
        <v>263</v>
      </c>
      <c r="K226" s="213" t="n">
        <v>5.49</v>
      </c>
      <c r="L226" s="214" t="n">
        <v>0</v>
      </c>
      <c r="M226" s="214"/>
      <c r="N226" s="214" t="n">
        <f aca="false">ROUND($L$226*$K$226,2)</f>
        <v>0</v>
      </c>
      <c r="O226" s="214"/>
      <c r="P226" s="214"/>
      <c r="Q226" s="214"/>
      <c r="R226" s="89"/>
      <c r="T226" s="215"/>
      <c r="U226" s="96" t="s">
        <v>89</v>
      </c>
      <c r="V226" s="216" t="n">
        <v>0</v>
      </c>
      <c r="W226" s="216" t="n">
        <f aca="false">$V$226*$K$226</f>
        <v>0</v>
      </c>
      <c r="X226" s="216" t="n">
        <v>0</v>
      </c>
      <c r="Y226" s="216" t="n">
        <f aca="false">$X$226*$K$226</f>
        <v>0</v>
      </c>
      <c r="Z226" s="216" t="n">
        <v>0</v>
      </c>
      <c r="AA226" s="217" t="n">
        <f aca="false">$Z$226*$K$226</f>
        <v>0</v>
      </c>
      <c r="AR226" s="71" t="s">
        <v>264</v>
      </c>
      <c r="AT226" s="71" t="s">
        <v>260</v>
      </c>
      <c r="AU226" s="71" t="s">
        <v>211</v>
      </c>
      <c r="AY226" s="71" t="s">
        <v>259</v>
      </c>
      <c r="BE226" s="218" t="n">
        <f aca="false">IF($U$226="základní",$N$226,0)</f>
        <v>0</v>
      </c>
      <c r="BF226" s="218" t="n">
        <f aca="false">IF($U$226="snížená",$N$226,0)</f>
        <v>0</v>
      </c>
      <c r="BG226" s="218" t="n">
        <f aca="false">IF($U$226="zákl. přenesená",$N$226,0)</f>
        <v>0</v>
      </c>
      <c r="BH226" s="218" t="n">
        <f aca="false">IF($U$226="sníž. přenesená",$N$226,0)</f>
        <v>0</v>
      </c>
      <c r="BI226" s="218" t="n">
        <f aca="false">IF($U$226="nulová",$N$226,0)</f>
        <v>0</v>
      </c>
      <c r="BJ226" s="71" t="s">
        <v>77</v>
      </c>
      <c r="BK226" s="218" t="n">
        <f aca="false">ROUND($L$226*$K$226,2)</f>
        <v>0</v>
      </c>
      <c r="BL226" s="71" t="s">
        <v>264</v>
      </c>
    </row>
    <row r="227" s="71" customFormat="true" ht="27" hidden="false" customHeight="true" outlineLevel="0" collapsed="false">
      <c r="B227" s="88"/>
      <c r="C227" s="209" t="s">
        <v>478</v>
      </c>
      <c r="D227" s="209" t="s">
        <v>865</v>
      </c>
      <c r="E227" s="210" t="s">
        <v>1507</v>
      </c>
      <c r="F227" s="211" t="s">
        <v>1681</v>
      </c>
      <c r="G227" s="211"/>
      <c r="H227" s="211"/>
      <c r="I227" s="211"/>
      <c r="J227" s="212" t="s">
        <v>295</v>
      </c>
      <c r="K227" s="213" t="n">
        <v>72.6</v>
      </c>
      <c r="L227" s="214" t="n">
        <v>0</v>
      </c>
      <c r="M227" s="214"/>
      <c r="N227" s="214" t="n">
        <f aca="false">ROUND($L$227*$K$227,2)</f>
        <v>0</v>
      </c>
      <c r="O227" s="214"/>
      <c r="P227" s="214"/>
      <c r="Q227" s="214"/>
      <c r="R227" s="89"/>
      <c r="T227" s="215"/>
      <c r="U227" s="96" t="s">
        <v>89</v>
      </c>
      <c r="V227" s="216" t="n">
        <v>37.52</v>
      </c>
      <c r="W227" s="216" t="n">
        <f aca="false">$V$227*$K$227</f>
        <v>2723.952</v>
      </c>
      <c r="X227" s="216" t="n">
        <v>0</v>
      </c>
      <c r="Y227" s="216" t="n">
        <f aca="false">$X$227*$K$227</f>
        <v>0</v>
      </c>
      <c r="Z227" s="216" t="n">
        <v>0</v>
      </c>
      <c r="AA227" s="217" t="n">
        <f aca="false">$Z$227*$K$227</f>
        <v>0</v>
      </c>
      <c r="AR227" s="71" t="s">
        <v>308</v>
      </c>
      <c r="AT227" s="71" t="s">
        <v>260</v>
      </c>
      <c r="AU227" s="71" t="s">
        <v>211</v>
      </c>
      <c r="AY227" s="71" t="s">
        <v>259</v>
      </c>
      <c r="BE227" s="218" t="n">
        <f aca="false">IF($U$227="základní",$N$227,0)</f>
        <v>0</v>
      </c>
      <c r="BF227" s="218" t="n">
        <f aca="false">IF($U$227="snížená",$N$227,0)</f>
        <v>0</v>
      </c>
      <c r="BG227" s="218" t="n">
        <f aca="false">IF($U$227="zákl. přenesená",$N$227,0)</f>
        <v>0</v>
      </c>
      <c r="BH227" s="218" t="n">
        <f aca="false">IF($U$227="sníž. přenesená",$N$227,0)</f>
        <v>0</v>
      </c>
      <c r="BI227" s="218" t="n">
        <f aca="false">IF($U$227="nulová",$N$227,0)</f>
        <v>0</v>
      </c>
      <c r="BJ227" s="71" t="s">
        <v>77</v>
      </c>
      <c r="BK227" s="218" t="n">
        <f aca="false">ROUND($L$227*$K$227,2)</f>
        <v>0</v>
      </c>
      <c r="BL227" s="71" t="s">
        <v>308</v>
      </c>
    </row>
    <row r="228" s="71" customFormat="true" ht="27" hidden="false" customHeight="true" outlineLevel="0" collapsed="false">
      <c r="B228" s="88"/>
      <c r="C228" s="209" t="s">
        <v>481</v>
      </c>
      <c r="D228" s="209" t="s">
        <v>865</v>
      </c>
      <c r="E228" s="210" t="s">
        <v>1509</v>
      </c>
      <c r="F228" s="211" t="s">
        <v>1682</v>
      </c>
      <c r="G228" s="211"/>
      <c r="H228" s="211"/>
      <c r="I228" s="211"/>
      <c r="J228" s="212" t="s">
        <v>295</v>
      </c>
      <c r="K228" s="213" t="n">
        <v>55.06</v>
      </c>
      <c r="L228" s="214" t="n">
        <v>0</v>
      </c>
      <c r="M228" s="214"/>
      <c r="N228" s="214" t="n">
        <f aca="false">ROUND($L$228*$K$228,2)</f>
        <v>0</v>
      </c>
      <c r="O228" s="214"/>
      <c r="P228" s="214"/>
      <c r="Q228" s="214"/>
      <c r="R228" s="89"/>
      <c r="T228" s="215"/>
      <c r="U228" s="96" t="s">
        <v>89</v>
      </c>
      <c r="V228" s="216" t="n">
        <v>19.76072</v>
      </c>
      <c r="W228" s="216" t="n">
        <f aca="false">$V$228*$K$228</f>
        <v>1088.0252432</v>
      </c>
      <c r="X228" s="216" t="n">
        <v>0</v>
      </c>
      <c r="Y228" s="216" t="n">
        <f aca="false">$X$228*$K$228</f>
        <v>0</v>
      </c>
      <c r="Z228" s="216" t="n">
        <v>0</v>
      </c>
      <c r="AA228" s="217" t="n">
        <f aca="false">$Z$228*$K$228</f>
        <v>0</v>
      </c>
      <c r="AR228" s="71" t="s">
        <v>308</v>
      </c>
      <c r="AT228" s="71" t="s">
        <v>260</v>
      </c>
      <c r="AU228" s="71" t="s">
        <v>211</v>
      </c>
      <c r="AY228" s="71" t="s">
        <v>259</v>
      </c>
      <c r="BE228" s="218" t="n">
        <f aca="false">IF($U$228="základní",$N$228,0)</f>
        <v>0</v>
      </c>
      <c r="BF228" s="218" t="n">
        <f aca="false">IF($U$228="snížená",$N$228,0)</f>
        <v>0</v>
      </c>
      <c r="BG228" s="218" t="n">
        <f aca="false">IF($U$228="zákl. přenesená",$N$228,0)</f>
        <v>0</v>
      </c>
      <c r="BH228" s="218" t="n">
        <f aca="false">IF($U$228="sníž. přenesená",$N$228,0)</f>
        <v>0</v>
      </c>
      <c r="BI228" s="218" t="n">
        <f aca="false">IF($U$228="nulová",$N$228,0)</f>
        <v>0</v>
      </c>
      <c r="BJ228" s="71" t="s">
        <v>77</v>
      </c>
      <c r="BK228" s="218" t="n">
        <f aca="false">ROUND($L$228*$K$228,2)</f>
        <v>0</v>
      </c>
      <c r="BL228" s="71" t="s">
        <v>308</v>
      </c>
    </row>
    <row r="229" s="71" customFormat="true" ht="27" hidden="false" customHeight="true" outlineLevel="0" collapsed="false">
      <c r="B229" s="88"/>
      <c r="C229" s="209" t="s">
        <v>484</v>
      </c>
      <c r="D229" s="209" t="s">
        <v>865</v>
      </c>
      <c r="E229" s="210" t="s">
        <v>1623</v>
      </c>
      <c r="F229" s="211" t="s">
        <v>1683</v>
      </c>
      <c r="G229" s="211"/>
      <c r="H229" s="211"/>
      <c r="I229" s="211"/>
      <c r="J229" s="212" t="s">
        <v>295</v>
      </c>
      <c r="K229" s="213" t="n">
        <v>55.06</v>
      </c>
      <c r="L229" s="214" t="n">
        <v>0</v>
      </c>
      <c r="M229" s="214"/>
      <c r="N229" s="214" t="n">
        <f aca="false">ROUND($L$229*$K$229,2)</f>
        <v>0</v>
      </c>
      <c r="O229" s="214"/>
      <c r="P229" s="214"/>
      <c r="Q229" s="214"/>
      <c r="R229" s="89"/>
      <c r="T229" s="215"/>
      <c r="U229" s="96" t="s">
        <v>89</v>
      </c>
      <c r="V229" s="216" t="n">
        <v>45.365</v>
      </c>
      <c r="W229" s="216" t="n">
        <f aca="false">$V$229*$K$229</f>
        <v>2497.7969</v>
      </c>
      <c r="X229" s="216" t="n">
        <v>0</v>
      </c>
      <c r="Y229" s="216" t="n">
        <f aca="false">$X$229*$K$229</f>
        <v>0</v>
      </c>
      <c r="Z229" s="216" t="n">
        <v>0</v>
      </c>
      <c r="AA229" s="217" t="n">
        <f aca="false">$Z$229*$K$229</f>
        <v>0</v>
      </c>
      <c r="AR229" s="71" t="s">
        <v>308</v>
      </c>
      <c r="AT229" s="71" t="s">
        <v>260</v>
      </c>
      <c r="AU229" s="71" t="s">
        <v>211</v>
      </c>
      <c r="AY229" s="71" t="s">
        <v>259</v>
      </c>
      <c r="BE229" s="218" t="n">
        <f aca="false">IF($U$229="základní",$N$229,0)</f>
        <v>0</v>
      </c>
      <c r="BF229" s="218" t="n">
        <f aca="false">IF($U$229="snížená",$N$229,0)</f>
        <v>0</v>
      </c>
      <c r="BG229" s="218" t="n">
        <f aca="false">IF($U$229="zákl. přenesená",$N$229,0)</f>
        <v>0</v>
      </c>
      <c r="BH229" s="218" t="n">
        <f aca="false">IF($U$229="sníž. přenesená",$N$229,0)</f>
        <v>0</v>
      </c>
      <c r="BI229" s="218" t="n">
        <f aca="false">IF($U$229="nulová",$N$229,0)</f>
        <v>0</v>
      </c>
      <c r="BJ229" s="71" t="s">
        <v>77</v>
      </c>
      <c r="BK229" s="218" t="n">
        <f aca="false">ROUND($L$229*$K$229,2)</f>
        <v>0</v>
      </c>
      <c r="BL229" s="71" t="s">
        <v>308</v>
      </c>
    </row>
    <row r="230" s="71" customFormat="true" ht="27" hidden="false" customHeight="true" outlineLevel="0" collapsed="false">
      <c r="B230" s="88"/>
      <c r="C230" s="209" t="s">
        <v>487</v>
      </c>
      <c r="D230" s="209" t="s">
        <v>260</v>
      </c>
      <c r="E230" s="210" t="s">
        <v>1043</v>
      </c>
      <c r="F230" s="211" t="s">
        <v>1044</v>
      </c>
      <c r="G230" s="211"/>
      <c r="H230" s="211"/>
      <c r="I230" s="211"/>
      <c r="J230" s="212" t="s">
        <v>410</v>
      </c>
      <c r="K230" s="213" t="n">
        <v>4402.17</v>
      </c>
      <c r="L230" s="214" t="n">
        <v>0</v>
      </c>
      <c r="M230" s="214"/>
      <c r="N230" s="214" t="n">
        <f aca="false">ROUND($L$230*$K$230,2)</f>
        <v>0</v>
      </c>
      <c r="O230" s="214"/>
      <c r="P230" s="214"/>
      <c r="Q230" s="214"/>
      <c r="R230" s="89"/>
      <c r="T230" s="215"/>
      <c r="U230" s="96" t="s">
        <v>89</v>
      </c>
      <c r="V230" s="216" t="n">
        <v>0</v>
      </c>
      <c r="W230" s="216" t="n">
        <f aca="false">$V$230*$K$230</f>
        <v>0</v>
      </c>
      <c r="X230" s="216" t="n">
        <v>0</v>
      </c>
      <c r="Y230" s="216" t="n">
        <f aca="false">$X$230*$K$230</f>
        <v>0</v>
      </c>
      <c r="Z230" s="216" t="n">
        <v>0</v>
      </c>
      <c r="AA230" s="217" t="n">
        <f aca="false">$Z$230*$K$230</f>
        <v>0</v>
      </c>
      <c r="AR230" s="71" t="s">
        <v>308</v>
      </c>
      <c r="AT230" s="71" t="s">
        <v>260</v>
      </c>
      <c r="AU230" s="71" t="s">
        <v>211</v>
      </c>
      <c r="AY230" s="71" t="s">
        <v>259</v>
      </c>
      <c r="BE230" s="218" t="n">
        <f aca="false">IF($U$230="základní",$N$230,0)</f>
        <v>0</v>
      </c>
      <c r="BF230" s="218" t="n">
        <f aca="false">IF($U$230="snížená",$N$230,0)</f>
        <v>0</v>
      </c>
      <c r="BG230" s="218" t="n">
        <f aca="false">IF($U$230="zákl. přenesená",$N$230,0)</f>
        <v>0</v>
      </c>
      <c r="BH230" s="218" t="n">
        <f aca="false">IF($U$230="sníž. přenesená",$N$230,0)</f>
        <v>0</v>
      </c>
      <c r="BI230" s="218" t="n">
        <f aca="false">IF($U$230="nulová",$N$230,0)</f>
        <v>0</v>
      </c>
      <c r="BJ230" s="71" t="s">
        <v>77</v>
      </c>
      <c r="BK230" s="218" t="n">
        <f aca="false">ROUND($L$230*$K$230,2)</f>
        <v>0</v>
      </c>
      <c r="BL230" s="71" t="s">
        <v>308</v>
      </c>
    </row>
    <row r="231" s="197" customFormat="true" ht="30.75" hidden="false" customHeight="true" outlineLevel="0" collapsed="false">
      <c r="B231" s="198"/>
      <c r="D231" s="207" t="s">
        <v>235</v>
      </c>
      <c r="N231" s="208" t="n">
        <f aca="false">$BK$231</f>
        <v>0</v>
      </c>
      <c r="O231" s="208"/>
      <c r="P231" s="208"/>
      <c r="Q231" s="208"/>
      <c r="R231" s="201"/>
      <c r="T231" s="202"/>
      <c r="W231" s="203" t="n">
        <f aca="false">SUM($W$232:$W$235)</f>
        <v>14.0634</v>
      </c>
      <c r="Y231" s="203" t="n">
        <f aca="false">SUM($Y$232:$Y$235)</f>
        <v>0.088443</v>
      </c>
      <c r="AA231" s="204" t="n">
        <f aca="false">SUM($AA$232:$AA$235)</f>
        <v>0</v>
      </c>
      <c r="AR231" s="205" t="s">
        <v>211</v>
      </c>
      <c r="AT231" s="205" t="s">
        <v>123</v>
      </c>
      <c r="AU231" s="205" t="s">
        <v>77</v>
      </c>
      <c r="AY231" s="205" t="s">
        <v>259</v>
      </c>
      <c r="BK231" s="206" t="n">
        <f aca="false">SUM($BK$232:$BK$235)</f>
        <v>0</v>
      </c>
    </row>
    <row r="232" s="71" customFormat="true" ht="27" hidden="false" customHeight="true" outlineLevel="0" collapsed="false">
      <c r="B232" s="88"/>
      <c r="C232" s="209" t="s">
        <v>490</v>
      </c>
      <c r="D232" s="209" t="s">
        <v>260</v>
      </c>
      <c r="E232" s="210" t="s">
        <v>1625</v>
      </c>
      <c r="F232" s="211" t="s">
        <v>1626</v>
      </c>
      <c r="G232" s="211"/>
      <c r="H232" s="211"/>
      <c r="I232" s="211"/>
      <c r="J232" s="212" t="s">
        <v>291</v>
      </c>
      <c r="K232" s="213" t="n">
        <v>23.2</v>
      </c>
      <c r="L232" s="214" t="n">
        <v>0</v>
      </c>
      <c r="M232" s="214"/>
      <c r="N232" s="214" t="n">
        <f aca="false">ROUND($L$232*$K$232,2)</f>
        <v>0</v>
      </c>
      <c r="O232" s="214"/>
      <c r="P232" s="214"/>
      <c r="Q232" s="214"/>
      <c r="R232" s="89"/>
      <c r="T232" s="215"/>
      <c r="U232" s="96" t="s">
        <v>89</v>
      </c>
      <c r="V232" s="216" t="n">
        <v>0.292</v>
      </c>
      <c r="W232" s="216" t="n">
        <f aca="false">$V$232*$K$232</f>
        <v>6.7744</v>
      </c>
      <c r="X232" s="216" t="n">
        <v>0.00288</v>
      </c>
      <c r="Y232" s="216" t="n">
        <f aca="false">$X$232*$K$232</f>
        <v>0.066816</v>
      </c>
      <c r="Z232" s="216" t="n">
        <v>0</v>
      </c>
      <c r="AA232" s="217" t="n">
        <f aca="false">$Z$232*$K$232</f>
        <v>0</v>
      </c>
      <c r="AR232" s="71" t="s">
        <v>308</v>
      </c>
      <c r="AT232" s="71" t="s">
        <v>260</v>
      </c>
      <c r="AU232" s="71" t="s">
        <v>211</v>
      </c>
      <c r="AY232" s="71" t="s">
        <v>259</v>
      </c>
      <c r="BE232" s="218" t="n">
        <f aca="false">IF($U$232="základní",$N$232,0)</f>
        <v>0</v>
      </c>
      <c r="BF232" s="218" t="n">
        <f aca="false">IF($U$232="snížená",$N$232,0)</f>
        <v>0</v>
      </c>
      <c r="BG232" s="218" t="n">
        <f aca="false">IF($U$232="zákl. přenesená",$N$232,0)</f>
        <v>0</v>
      </c>
      <c r="BH232" s="218" t="n">
        <f aca="false">IF($U$232="sníž. přenesená",$N$232,0)</f>
        <v>0</v>
      </c>
      <c r="BI232" s="218" t="n">
        <f aca="false">IF($U$232="nulová",$N$232,0)</f>
        <v>0</v>
      </c>
      <c r="BJ232" s="71" t="s">
        <v>77</v>
      </c>
      <c r="BK232" s="218" t="n">
        <f aca="false">ROUND($L$232*$K$232,2)</f>
        <v>0</v>
      </c>
      <c r="BL232" s="71" t="s">
        <v>308</v>
      </c>
    </row>
    <row r="233" s="71" customFormat="true" ht="27" hidden="false" customHeight="true" outlineLevel="0" collapsed="false">
      <c r="B233" s="88"/>
      <c r="C233" s="209" t="s">
        <v>493</v>
      </c>
      <c r="D233" s="209" t="s">
        <v>260</v>
      </c>
      <c r="E233" s="210" t="s">
        <v>1684</v>
      </c>
      <c r="F233" s="211" t="s">
        <v>1685</v>
      </c>
      <c r="G233" s="211"/>
      <c r="H233" s="211"/>
      <c r="I233" s="211"/>
      <c r="J233" s="212" t="s">
        <v>295</v>
      </c>
      <c r="K233" s="213" t="n">
        <v>2.3</v>
      </c>
      <c r="L233" s="214" t="n">
        <v>0</v>
      </c>
      <c r="M233" s="214"/>
      <c r="N233" s="214" t="n">
        <f aca="false">ROUND($L$233*$K$233,2)</f>
        <v>0</v>
      </c>
      <c r="O233" s="214"/>
      <c r="P233" s="214"/>
      <c r="Q233" s="214"/>
      <c r="R233" s="89"/>
      <c r="T233" s="215"/>
      <c r="U233" s="96" t="s">
        <v>89</v>
      </c>
      <c r="V233" s="216" t="n">
        <v>3.04</v>
      </c>
      <c r="W233" s="216" t="n">
        <f aca="false">$V$233*$K$233</f>
        <v>6.992</v>
      </c>
      <c r="X233" s="216" t="n">
        <v>0.00789</v>
      </c>
      <c r="Y233" s="216" t="n">
        <f aca="false">$X$233*$K$233</f>
        <v>0.018147</v>
      </c>
      <c r="Z233" s="216" t="n">
        <v>0</v>
      </c>
      <c r="AA233" s="217" t="n">
        <f aca="false">$Z$233*$K$233</f>
        <v>0</v>
      </c>
      <c r="AR233" s="71" t="s">
        <v>308</v>
      </c>
      <c r="AT233" s="71" t="s">
        <v>260</v>
      </c>
      <c r="AU233" s="71" t="s">
        <v>211</v>
      </c>
      <c r="AY233" s="71" t="s">
        <v>259</v>
      </c>
      <c r="BE233" s="218" t="n">
        <f aca="false">IF($U$233="základní",$N$233,0)</f>
        <v>0</v>
      </c>
      <c r="BF233" s="218" t="n">
        <f aca="false">IF($U$233="snížená",$N$233,0)</f>
        <v>0</v>
      </c>
      <c r="BG233" s="218" t="n">
        <f aca="false">IF($U$233="zákl. přenesená",$N$233,0)</f>
        <v>0</v>
      </c>
      <c r="BH233" s="218" t="n">
        <f aca="false">IF($U$233="sníž. přenesená",$N$233,0)</f>
        <v>0</v>
      </c>
      <c r="BI233" s="218" t="n">
        <f aca="false">IF($U$233="nulová",$N$233,0)</f>
        <v>0</v>
      </c>
      <c r="BJ233" s="71" t="s">
        <v>77</v>
      </c>
      <c r="BK233" s="218" t="n">
        <f aca="false">ROUND($L$233*$K$233,2)</f>
        <v>0</v>
      </c>
      <c r="BL233" s="71" t="s">
        <v>308</v>
      </c>
    </row>
    <row r="234" s="71" customFormat="true" ht="27" hidden="false" customHeight="true" outlineLevel="0" collapsed="false">
      <c r="B234" s="88"/>
      <c r="C234" s="209" t="s">
        <v>496</v>
      </c>
      <c r="D234" s="209" t="s">
        <v>260</v>
      </c>
      <c r="E234" s="210" t="s">
        <v>1631</v>
      </c>
      <c r="F234" s="211" t="s">
        <v>1686</v>
      </c>
      <c r="G234" s="211"/>
      <c r="H234" s="211"/>
      <c r="I234" s="211"/>
      <c r="J234" s="212" t="s">
        <v>291</v>
      </c>
      <c r="K234" s="213" t="n">
        <v>3</v>
      </c>
      <c r="L234" s="214" t="n">
        <v>0</v>
      </c>
      <c r="M234" s="214"/>
      <c r="N234" s="214" t="n">
        <f aca="false">ROUND($L$234*$K$234,2)</f>
        <v>0</v>
      </c>
      <c r="O234" s="214"/>
      <c r="P234" s="214"/>
      <c r="Q234" s="214"/>
      <c r="R234" s="89"/>
      <c r="T234" s="215"/>
      <c r="U234" s="96" t="s">
        <v>89</v>
      </c>
      <c r="V234" s="216" t="n">
        <v>0.099</v>
      </c>
      <c r="W234" s="216" t="n">
        <f aca="false">$V$234*$K$234</f>
        <v>0.297</v>
      </c>
      <c r="X234" s="216" t="n">
        <v>0.00116</v>
      </c>
      <c r="Y234" s="216" t="n">
        <f aca="false">$X$234*$K$234</f>
        <v>0.00348</v>
      </c>
      <c r="Z234" s="216" t="n">
        <v>0</v>
      </c>
      <c r="AA234" s="217" t="n">
        <f aca="false">$Z$234*$K$234</f>
        <v>0</v>
      </c>
      <c r="AR234" s="71" t="s">
        <v>308</v>
      </c>
      <c r="AT234" s="71" t="s">
        <v>260</v>
      </c>
      <c r="AU234" s="71" t="s">
        <v>211</v>
      </c>
      <c r="AY234" s="71" t="s">
        <v>259</v>
      </c>
      <c r="BE234" s="218" t="n">
        <f aca="false">IF($U$234="základní",$N$234,0)</f>
        <v>0</v>
      </c>
      <c r="BF234" s="218" t="n">
        <f aca="false">IF($U$234="snížená",$N$234,0)</f>
        <v>0</v>
      </c>
      <c r="BG234" s="218" t="n">
        <f aca="false">IF($U$234="zákl. přenesená",$N$234,0)</f>
        <v>0</v>
      </c>
      <c r="BH234" s="218" t="n">
        <f aca="false">IF($U$234="sníž. přenesená",$N$234,0)</f>
        <v>0</v>
      </c>
      <c r="BI234" s="218" t="n">
        <f aca="false">IF($U$234="nulová",$N$234,0)</f>
        <v>0</v>
      </c>
      <c r="BJ234" s="71" t="s">
        <v>77</v>
      </c>
      <c r="BK234" s="218" t="n">
        <f aca="false">ROUND($L$234*$K$234,2)</f>
        <v>0</v>
      </c>
      <c r="BL234" s="71" t="s">
        <v>308</v>
      </c>
    </row>
    <row r="235" s="71" customFormat="true" ht="27" hidden="false" customHeight="true" outlineLevel="0" collapsed="false">
      <c r="B235" s="88"/>
      <c r="C235" s="209" t="s">
        <v>499</v>
      </c>
      <c r="D235" s="209" t="s">
        <v>260</v>
      </c>
      <c r="E235" s="210" t="s">
        <v>1055</v>
      </c>
      <c r="F235" s="211" t="s">
        <v>1056</v>
      </c>
      <c r="G235" s="211"/>
      <c r="H235" s="211"/>
      <c r="I235" s="211"/>
      <c r="J235" s="212" t="s">
        <v>410</v>
      </c>
      <c r="K235" s="213" t="n">
        <v>297.332</v>
      </c>
      <c r="L235" s="214" t="n">
        <v>0</v>
      </c>
      <c r="M235" s="214"/>
      <c r="N235" s="214" t="n">
        <f aca="false">ROUND($L$235*$K$235,2)</f>
        <v>0</v>
      </c>
      <c r="O235" s="214"/>
      <c r="P235" s="214"/>
      <c r="Q235" s="214"/>
      <c r="R235" s="89"/>
      <c r="T235" s="215"/>
      <c r="U235" s="96" t="s">
        <v>89</v>
      </c>
      <c r="V235" s="216" t="n">
        <v>0</v>
      </c>
      <c r="W235" s="216" t="n">
        <f aca="false">$V$235*$K$235</f>
        <v>0</v>
      </c>
      <c r="X235" s="216" t="n">
        <v>0</v>
      </c>
      <c r="Y235" s="216" t="n">
        <f aca="false">$X$235*$K$235</f>
        <v>0</v>
      </c>
      <c r="Z235" s="216" t="n">
        <v>0</v>
      </c>
      <c r="AA235" s="217" t="n">
        <f aca="false">$Z$235*$K$235</f>
        <v>0</v>
      </c>
      <c r="AR235" s="71" t="s">
        <v>308</v>
      </c>
      <c r="AT235" s="71" t="s">
        <v>260</v>
      </c>
      <c r="AU235" s="71" t="s">
        <v>211</v>
      </c>
      <c r="AY235" s="71" t="s">
        <v>259</v>
      </c>
      <c r="BE235" s="218" t="n">
        <f aca="false">IF($U$235="základní",$N$235,0)</f>
        <v>0</v>
      </c>
      <c r="BF235" s="218" t="n">
        <f aca="false">IF($U$235="snížená",$N$235,0)</f>
        <v>0</v>
      </c>
      <c r="BG235" s="218" t="n">
        <f aca="false">IF($U$235="zákl. přenesená",$N$235,0)</f>
        <v>0</v>
      </c>
      <c r="BH235" s="218" t="n">
        <f aca="false">IF($U$235="sníž. přenesená",$N$235,0)</f>
        <v>0</v>
      </c>
      <c r="BI235" s="218" t="n">
        <f aca="false">IF($U$235="nulová",$N$235,0)</f>
        <v>0</v>
      </c>
      <c r="BJ235" s="71" t="s">
        <v>77</v>
      </c>
      <c r="BK235" s="218" t="n">
        <f aca="false">ROUND($L$235*$K$235,2)</f>
        <v>0</v>
      </c>
      <c r="BL235" s="71" t="s">
        <v>308</v>
      </c>
    </row>
    <row r="236" s="197" customFormat="true" ht="30.75" hidden="false" customHeight="true" outlineLevel="0" collapsed="false">
      <c r="B236" s="198"/>
      <c r="D236" s="207" t="s">
        <v>594</v>
      </c>
      <c r="N236" s="208" t="n">
        <f aca="false">$BK$236</f>
        <v>0</v>
      </c>
      <c r="O236" s="208"/>
      <c r="P236" s="208"/>
      <c r="Q236" s="208"/>
      <c r="R236" s="201"/>
      <c r="T236" s="202"/>
      <c r="W236" s="203" t="n">
        <f aca="false">SUM($W$237:$W$241)</f>
        <v>24207.0140585</v>
      </c>
      <c r="Y236" s="203" t="n">
        <f aca="false">SUM($Y$237:$Y$241)</f>
        <v>0.0209209</v>
      </c>
      <c r="AA236" s="204" t="n">
        <f aca="false">SUM($AA$237:$AA$241)</f>
        <v>0</v>
      </c>
      <c r="AR236" s="205" t="s">
        <v>211</v>
      </c>
      <c r="AT236" s="205" t="s">
        <v>123</v>
      </c>
      <c r="AU236" s="205" t="s">
        <v>77</v>
      </c>
      <c r="AY236" s="205" t="s">
        <v>259</v>
      </c>
      <c r="BK236" s="206" t="n">
        <f aca="false">SUM($BK$237:$BK$241)</f>
        <v>0</v>
      </c>
    </row>
    <row r="237" s="71" customFormat="true" ht="27" hidden="false" customHeight="true" outlineLevel="0" collapsed="false">
      <c r="B237" s="88"/>
      <c r="C237" s="209" t="s">
        <v>502</v>
      </c>
      <c r="D237" s="209" t="s">
        <v>260</v>
      </c>
      <c r="E237" s="210" t="s">
        <v>1061</v>
      </c>
      <c r="F237" s="211" t="s">
        <v>1062</v>
      </c>
      <c r="G237" s="211"/>
      <c r="H237" s="211"/>
      <c r="I237" s="211"/>
      <c r="J237" s="212" t="s">
        <v>295</v>
      </c>
      <c r="K237" s="213" t="n">
        <v>172.9</v>
      </c>
      <c r="L237" s="214" t="n">
        <v>0</v>
      </c>
      <c r="M237" s="214"/>
      <c r="N237" s="214" t="n">
        <f aca="false">ROUND($L$237*$K$237,2)</f>
        <v>0</v>
      </c>
      <c r="O237" s="214"/>
      <c r="P237" s="214"/>
      <c r="Q237" s="214"/>
      <c r="R237" s="89"/>
      <c r="T237" s="215"/>
      <c r="U237" s="96" t="s">
        <v>89</v>
      </c>
      <c r="V237" s="216" t="n">
        <v>0.083</v>
      </c>
      <c r="W237" s="216" t="n">
        <f aca="false">$V$237*$K$237</f>
        <v>14.3507</v>
      </c>
      <c r="X237" s="216" t="n">
        <v>0</v>
      </c>
      <c r="Y237" s="216" t="n">
        <f aca="false">$X$237*$K$237</f>
        <v>0</v>
      </c>
      <c r="Z237" s="216" t="n">
        <v>0</v>
      </c>
      <c r="AA237" s="217" t="n">
        <f aca="false">$Z$237*$K$237</f>
        <v>0</v>
      </c>
      <c r="AR237" s="71" t="s">
        <v>308</v>
      </c>
      <c r="AT237" s="71" t="s">
        <v>260</v>
      </c>
      <c r="AU237" s="71" t="s">
        <v>211</v>
      </c>
      <c r="AY237" s="71" t="s">
        <v>259</v>
      </c>
      <c r="BE237" s="218" t="n">
        <f aca="false">IF($U$237="základní",$N$237,0)</f>
        <v>0</v>
      </c>
      <c r="BF237" s="218" t="n">
        <f aca="false">IF($U$237="snížená",$N$237,0)</f>
        <v>0</v>
      </c>
      <c r="BG237" s="218" t="n">
        <f aca="false">IF($U$237="zákl. přenesená",$N$237,0)</f>
        <v>0</v>
      </c>
      <c r="BH237" s="218" t="n">
        <f aca="false">IF($U$237="sníž. přenesená",$N$237,0)</f>
        <v>0</v>
      </c>
      <c r="BI237" s="218" t="n">
        <f aca="false">IF($U$237="nulová",$N$237,0)</f>
        <v>0</v>
      </c>
      <c r="BJ237" s="71" t="s">
        <v>77</v>
      </c>
      <c r="BK237" s="218" t="n">
        <f aca="false">ROUND($L$237*$K$237,2)</f>
        <v>0</v>
      </c>
      <c r="BL237" s="71" t="s">
        <v>308</v>
      </c>
    </row>
    <row r="238" s="71" customFormat="true" ht="27" hidden="false" customHeight="true" outlineLevel="0" collapsed="false">
      <c r="B238" s="88"/>
      <c r="C238" s="209" t="s">
        <v>505</v>
      </c>
      <c r="D238" s="209" t="s">
        <v>260</v>
      </c>
      <c r="E238" s="210" t="s">
        <v>1064</v>
      </c>
      <c r="F238" s="211" t="s">
        <v>1065</v>
      </c>
      <c r="G238" s="211"/>
      <c r="H238" s="211"/>
      <c r="I238" s="211"/>
      <c r="J238" s="212" t="s">
        <v>295</v>
      </c>
      <c r="K238" s="213" t="n">
        <v>172.9</v>
      </c>
      <c r="L238" s="214" t="n">
        <v>0</v>
      </c>
      <c r="M238" s="214"/>
      <c r="N238" s="214" t="n">
        <f aca="false">ROUND($L$238*$K$238,2)</f>
        <v>0</v>
      </c>
      <c r="O238" s="214"/>
      <c r="P238" s="214"/>
      <c r="Q238" s="214"/>
      <c r="R238" s="89"/>
      <c r="T238" s="215"/>
      <c r="U238" s="96" t="s">
        <v>89</v>
      </c>
      <c r="V238" s="216" t="n">
        <v>0.09</v>
      </c>
      <c r="W238" s="216" t="n">
        <f aca="false">$V$238*$K$238</f>
        <v>15.561</v>
      </c>
      <c r="X238" s="216" t="n">
        <v>0</v>
      </c>
      <c r="Y238" s="216" t="n">
        <f aca="false">$X$238*$K$238</f>
        <v>0</v>
      </c>
      <c r="Z238" s="216" t="n">
        <v>0</v>
      </c>
      <c r="AA238" s="217" t="n">
        <f aca="false">$Z$238*$K$238</f>
        <v>0</v>
      </c>
      <c r="AR238" s="71" t="s">
        <v>308</v>
      </c>
      <c r="AT238" s="71" t="s">
        <v>260</v>
      </c>
      <c r="AU238" s="71" t="s">
        <v>211</v>
      </c>
      <c r="AY238" s="71" t="s">
        <v>259</v>
      </c>
      <c r="BE238" s="218" t="n">
        <f aca="false">IF($U$238="základní",$N$238,0)</f>
        <v>0</v>
      </c>
      <c r="BF238" s="218" t="n">
        <f aca="false">IF($U$238="snížená",$N$238,0)</f>
        <v>0</v>
      </c>
      <c r="BG238" s="218" t="n">
        <f aca="false">IF($U$238="zákl. přenesená",$N$238,0)</f>
        <v>0</v>
      </c>
      <c r="BH238" s="218" t="n">
        <f aca="false">IF($U$238="sníž. přenesená",$N$238,0)</f>
        <v>0</v>
      </c>
      <c r="BI238" s="218" t="n">
        <f aca="false">IF($U$238="nulová",$N$238,0)</f>
        <v>0</v>
      </c>
      <c r="BJ238" s="71" t="s">
        <v>77</v>
      </c>
      <c r="BK238" s="218" t="n">
        <f aca="false">ROUND($L$238*$K$238,2)</f>
        <v>0</v>
      </c>
      <c r="BL238" s="71" t="s">
        <v>308</v>
      </c>
    </row>
    <row r="239" s="71" customFormat="true" ht="15.75" hidden="false" customHeight="true" outlineLevel="0" collapsed="false">
      <c r="B239" s="88"/>
      <c r="C239" s="219" t="s">
        <v>508</v>
      </c>
      <c r="D239" s="219" t="s">
        <v>297</v>
      </c>
      <c r="E239" s="220" t="s">
        <v>1067</v>
      </c>
      <c r="F239" s="221" t="s">
        <v>1068</v>
      </c>
      <c r="G239" s="221"/>
      <c r="H239" s="221"/>
      <c r="I239" s="221"/>
      <c r="J239" s="222" t="s">
        <v>295</v>
      </c>
      <c r="K239" s="223" t="n">
        <v>190.19</v>
      </c>
      <c r="L239" s="224" t="n">
        <v>0</v>
      </c>
      <c r="M239" s="224"/>
      <c r="N239" s="224" t="n">
        <f aca="false">ROUND($L$239*$K$239,2)</f>
        <v>0</v>
      </c>
      <c r="O239" s="224"/>
      <c r="P239" s="224"/>
      <c r="Q239" s="224"/>
      <c r="R239" s="89"/>
      <c r="T239" s="215"/>
      <c r="U239" s="96" t="s">
        <v>89</v>
      </c>
      <c r="V239" s="216" t="n">
        <v>0</v>
      </c>
      <c r="W239" s="216" t="n">
        <f aca="false">$V$239*$K$239</f>
        <v>0</v>
      </c>
      <c r="X239" s="216" t="n">
        <v>0.00011</v>
      </c>
      <c r="Y239" s="216" t="n">
        <f aca="false">$X$239*$K$239</f>
        <v>0.0209209</v>
      </c>
      <c r="Z239" s="216" t="n">
        <v>0</v>
      </c>
      <c r="AA239" s="217" t="n">
        <f aca="false">$Z$239*$K$239</f>
        <v>0</v>
      </c>
      <c r="AR239" s="71" t="s">
        <v>355</v>
      </c>
      <c r="AT239" s="71" t="s">
        <v>297</v>
      </c>
      <c r="AU239" s="71" t="s">
        <v>211</v>
      </c>
      <c r="AY239" s="71" t="s">
        <v>259</v>
      </c>
      <c r="BE239" s="218" t="n">
        <f aca="false">IF($U$239="základní",$N$239,0)</f>
        <v>0</v>
      </c>
      <c r="BF239" s="218" t="n">
        <f aca="false">IF($U$239="snížená",$N$239,0)</f>
        <v>0</v>
      </c>
      <c r="BG239" s="218" t="n">
        <f aca="false">IF($U$239="zákl. přenesená",$N$239,0)</f>
        <v>0</v>
      </c>
      <c r="BH239" s="218" t="n">
        <f aca="false">IF($U$239="sníž. přenesená",$N$239,0)</f>
        <v>0</v>
      </c>
      <c r="BI239" s="218" t="n">
        <f aca="false">IF($U$239="nulová",$N$239,0)</f>
        <v>0</v>
      </c>
      <c r="BJ239" s="71" t="s">
        <v>77</v>
      </c>
      <c r="BK239" s="218" t="n">
        <f aca="false">ROUND($L$239*$K$239,2)</f>
        <v>0</v>
      </c>
      <c r="BL239" s="71" t="s">
        <v>308</v>
      </c>
    </row>
    <row r="240" s="71" customFormat="true" ht="27" hidden="false" customHeight="true" outlineLevel="0" collapsed="false">
      <c r="B240" s="88"/>
      <c r="C240" s="209" t="s">
        <v>511</v>
      </c>
      <c r="D240" s="209" t="s">
        <v>865</v>
      </c>
      <c r="E240" s="210" t="s">
        <v>1635</v>
      </c>
      <c r="F240" s="211" t="s">
        <v>1636</v>
      </c>
      <c r="G240" s="211"/>
      <c r="H240" s="211"/>
      <c r="I240" s="211"/>
      <c r="J240" s="212" t="s">
        <v>295</v>
      </c>
      <c r="K240" s="213" t="n">
        <v>172.9</v>
      </c>
      <c r="L240" s="214" t="n">
        <v>0</v>
      </c>
      <c r="M240" s="214"/>
      <c r="N240" s="214" t="n">
        <f aca="false">ROUND($L$240*$K$240,2)</f>
        <v>0</v>
      </c>
      <c r="O240" s="214"/>
      <c r="P240" s="214"/>
      <c r="Q240" s="214"/>
      <c r="R240" s="89"/>
      <c r="T240" s="215"/>
      <c r="U240" s="96" t="s">
        <v>89</v>
      </c>
      <c r="V240" s="216" t="n">
        <v>139.832865</v>
      </c>
      <c r="W240" s="216" t="n">
        <f aca="false">$V$240*$K$240</f>
        <v>24177.1023585</v>
      </c>
      <c r="X240" s="216" t="n">
        <v>0</v>
      </c>
      <c r="Y240" s="216" t="n">
        <f aca="false">$X$240*$K$240</f>
        <v>0</v>
      </c>
      <c r="Z240" s="216" t="n">
        <v>0</v>
      </c>
      <c r="AA240" s="217" t="n">
        <f aca="false">$Z$240*$K$240</f>
        <v>0</v>
      </c>
      <c r="AR240" s="71" t="s">
        <v>308</v>
      </c>
      <c r="AT240" s="71" t="s">
        <v>260</v>
      </c>
      <c r="AU240" s="71" t="s">
        <v>211</v>
      </c>
      <c r="AY240" s="71" t="s">
        <v>259</v>
      </c>
      <c r="BE240" s="218" t="n">
        <f aca="false">IF($U$240="základní",$N$240,0)</f>
        <v>0</v>
      </c>
      <c r="BF240" s="218" t="n">
        <f aca="false">IF($U$240="snížená",$N$240,0)</f>
        <v>0</v>
      </c>
      <c r="BG240" s="218" t="n">
        <f aca="false">IF($U$240="zákl. přenesená",$N$240,0)</f>
        <v>0</v>
      </c>
      <c r="BH240" s="218" t="n">
        <f aca="false">IF($U$240="sníž. přenesená",$N$240,0)</f>
        <v>0</v>
      </c>
      <c r="BI240" s="218" t="n">
        <f aca="false">IF($U$240="nulová",$N$240,0)</f>
        <v>0</v>
      </c>
      <c r="BJ240" s="71" t="s">
        <v>77</v>
      </c>
      <c r="BK240" s="218" t="n">
        <f aca="false">ROUND($L$240*$K$240,2)</f>
        <v>0</v>
      </c>
      <c r="BL240" s="71" t="s">
        <v>308</v>
      </c>
    </row>
    <row r="241" s="71" customFormat="true" ht="27" hidden="false" customHeight="true" outlineLevel="0" collapsed="false">
      <c r="B241" s="88"/>
      <c r="C241" s="209" t="s">
        <v>514</v>
      </c>
      <c r="D241" s="209" t="s">
        <v>260</v>
      </c>
      <c r="E241" s="210" t="s">
        <v>1070</v>
      </c>
      <c r="F241" s="211" t="s">
        <v>1071</v>
      </c>
      <c r="G241" s="211"/>
      <c r="H241" s="211"/>
      <c r="I241" s="211"/>
      <c r="J241" s="212" t="s">
        <v>410</v>
      </c>
      <c r="K241" s="213" t="n">
        <v>2182.62</v>
      </c>
      <c r="L241" s="214" t="n">
        <v>0</v>
      </c>
      <c r="M241" s="214"/>
      <c r="N241" s="214" t="n">
        <f aca="false">ROUND($L$241*$K$241,2)</f>
        <v>0</v>
      </c>
      <c r="O241" s="214"/>
      <c r="P241" s="214"/>
      <c r="Q241" s="214"/>
      <c r="R241" s="89"/>
      <c r="T241" s="215"/>
      <c r="U241" s="96" t="s">
        <v>89</v>
      </c>
      <c r="V241" s="216" t="n">
        <v>0</v>
      </c>
      <c r="W241" s="216" t="n">
        <f aca="false">$V$241*$K$241</f>
        <v>0</v>
      </c>
      <c r="X241" s="216" t="n">
        <v>0</v>
      </c>
      <c r="Y241" s="216" t="n">
        <f aca="false">$X$241*$K$241</f>
        <v>0</v>
      </c>
      <c r="Z241" s="216" t="n">
        <v>0</v>
      </c>
      <c r="AA241" s="217" t="n">
        <f aca="false">$Z$241*$K$241</f>
        <v>0</v>
      </c>
      <c r="AR241" s="71" t="s">
        <v>308</v>
      </c>
      <c r="AT241" s="71" t="s">
        <v>260</v>
      </c>
      <c r="AU241" s="71" t="s">
        <v>211</v>
      </c>
      <c r="AY241" s="71" t="s">
        <v>259</v>
      </c>
      <c r="BE241" s="218" t="n">
        <f aca="false">IF($U$241="základní",$N$241,0)</f>
        <v>0</v>
      </c>
      <c r="BF241" s="218" t="n">
        <f aca="false">IF($U$241="snížená",$N$241,0)</f>
        <v>0</v>
      </c>
      <c r="BG241" s="218" t="n">
        <f aca="false">IF($U$241="zákl. přenesená",$N$241,0)</f>
        <v>0</v>
      </c>
      <c r="BH241" s="218" t="n">
        <f aca="false">IF($U$241="sníž. přenesená",$N$241,0)</f>
        <v>0</v>
      </c>
      <c r="BI241" s="218" t="n">
        <f aca="false">IF($U$241="nulová",$N$241,0)</f>
        <v>0</v>
      </c>
      <c r="BJ241" s="71" t="s">
        <v>77</v>
      </c>
      <c r="BK241" s="218" t="n">
        <f aca="false">ROUND($L$241*$K$241,2)</f>
        <v>0</v>
      </c>
      <c r="BL241" s="71" t="s">
        <v>308</v>
      </c>
    </row>
    <row r="242" s="197" customFormat="true" ht="30.75" hidden="false" customHeight="true" outlineLevel="0" collapsed="false">
      <c r="B242" s="198"/>
      <c r="D242" s="207" t="s">
        <v>238</v>
      </c>
      <c r="N242" s="208" t="n">
        <f aca="false">$BK$242</f>
        <v>0</v>
      </c>
      <c r="O242" s="208"/>
      <c r="P242" s="208"/>
      <c r="Q242" s="208"/>
      <c r="R242" s="201"/>
      <c r="T242" s="202"/>
      <c r="W242" s="203" t="n">
        <f aca="false">SUM($W$243:$W$246)</f>
        <v>7.01988</v>
      </c>
      <c r="Y242" s="203" t="n">
        <f aca="false">SUM($Y$243:$Y$246)</f>
        <v>0.2648254</v>
      </c>
      <c r="AA242" s="204" t="n">
        <f aca="false">SUM($AA$243:$AA$246)</f>
        <v>0</v>
      </c>
      <c r="AR242" s="205" t="s">
        <v>211</v>
      </c>
      <c r="AT242" s="205" t="s">
        <v>123</v>
      </c>
      <c r="AU242" s="205" t="s">
        <v>77</v>
      </c>
      <c r="AY242" s="205" t="s">
        <v>259</v>
      </c>
      <c r="BK242" s="206" t="n">
        <f aca="false">SUM($BK$243:$BK$246)</f>
        <v>0</v>
      </c>
    </row>
    <row r="243" s="71" customFormat="true" ht="27" hidden="false" customHeight="true" outlineLevel="0" collapsed="false">
      <c r="B243" s="88"/>
      <c r="C243" s="209" t="s">
        <v>517</v>
      </c>
      <c r="D243" s="209" t="s">
        <v>260</v>
      </c>
      <c r="E243" s="210" t="s">
        <v>560</v>
      </c>
      <c r="F243" s="211" t="s">
        <v>1687</v>
      </c>
      <c r="G243" s="211"/>
      <c r="H243" s="211"/>
      <c r="I243" s="211"/>
      <c r="J243" s="212" t="s">
        <v>295</v>
      </c>
      <c r="K243" s="213" t="n">
        <v>8.54</v>
      </c>
      <c r="L243" s="214" t="n">
        <v>0</v>
      </c>
      <c r="M243" s="214"/>
      <c r="N243" s="214" t="n">
        <f aca="false">ROUND($L$243*$K$243,2)</f>
        <v>0</v>
      </c>
      <c r="O243" s="214"/>
      <c r="P243" s="214"/>
      <c r="Q243" s="214"/>
      <c r="R243" s="89"/>
      <c r="T243" s="215"/>
      <c r="U243" s="96" t="s">
        <v>89</v>
      </c>
      <c r="V243" s="216" t="n">
        <v>0.522</v>
      </c>
      <c r="W243" s="216" t="n">
        <f aca="false">$V$243*$K$243</f>
        <v>4.45788</v>
      </c>
      <c r="X243" s="216" t="n">
        <v>0.00366</v>
      </c>
      <c r="Y243" s="216" t="n">
        <f aca="false">$X$243*$K$243</f>
        <v>0.0312564</v>
      </c>
      <c r="Z243" s="216" t="n">
        <v>0</v>
      </c>
      <c r="AA243" s="217" t="n">
        <f aca="false">$Z$243*$K$243</f>
        <v>0</v>
      </c>
      <c r="AR243" s="71" t="s">
        <v>308</v>
      </c>
      <c r="AT243" s="71" t="s">
        <v>260</v>
      </c>
      <c r="AU243" s="71" t="s">
        <v>211</v>
      </c>
      <c r="AY243" s="71" t="s">
        <v>259</v>
      </c>
      <c r="BE243" s="218" t="n">
        <f aca="false">IF($U$243="základní",$N$243,0)</f>
        <v>0</v>
      </c>
      <c r="BF243" s="218" t="n">
        <f aca="false">IF($U$243="snížená",$N$243,0)</f>
        <v>0</v>
      </c>
      <c r="BG243" s="218" t="n">
        <f aca="false">IF($U$243="zákl. přenesená",$N$243,0)</f>
        <v>0</v>
      </c>
      <c r="BH243" s="218" t="n">
        <f aca="false">IF($U$243="sníž. přenesená",$N$243,0)</f>
        <v>0</v>
      </c>
      <c r="BI243" s="218" t="n">
        <f aca="false">IF($U$243="nulová",$N$243,0)</f>
        <v>0</v>
      </c>
      <c r="BJ243" s="71" t="s">
        <v>77</v>
      </c>
      <c r="BK243" s="218" t="n">
        <f aca="false">ROUND($L$243*$K$243,2)</f>
        <v>0</v>
      </c>
      <c r="BL243" s="71" t="s">
        <v>308</v>
      </c>
    </row>
    <row r="244" s="71" customFormat="true" ht="15.75" hidden="false" customHeight="true" outlineLevel="0" collapsed="false">
      <c r="B244" s="88"/>
      <c r="C244" s="219" t="s">
        <v>520</v>
      </c>
      <c r="D244" s="219" t="s">
        <v>297</v>
      </c>
      <c r="E244" s="220" t="s">
        <v>1522</v>
      </c>
      <c r="F244" s="221" t="s">
        <v>1523</v>
      </c>
      <c r="G244" s="221"/>
      <c r="H244" s="221"/>
      <c r="I244" s="221"/>
      <c r="J244" s="222" t="s">
        <v>295</v>
      </c>
      <c r="K244" s="223" t="n">
        <v>8.54</v>
      </c>
      <c r="L244" s="224" t="n">
        <v>0</v>
      </c>
      <c r="M244" s="224"/>
      <c r="N244" s="224" t="n">
        <f aca="false">ROUND($L$244*$K$244,2)</f>
        <v>0</v>
      </c>
      <c r="O244" s="224"/>
      <c r="P244" s="224"/>
      <c r="Q244" s="224"/>
      <c r="R244" s="89"/>
      <c r="T244" s="215"/>
      <c r="U244" s="96" t="s">
        <v>89</v>
      </c>
      <c r="V244" s="216" t="n">
        <v>0</v>
      </c>
      <c r="W244" s="216" t="n">
        <f aca="false">$V$244*$K$244</f>
        <v>0</v>
      </c>
      <c r="X244" s="216" t="n">
        <v>0.0202</v>
      </c>
      <c r="Y244" s="216" t="n">
        <f aca="false">$X$244*$K$244</f>
        <v>0.172508</v>
      </c>
      <c r="Z244" s="216" t="n">
        <v>0</v>
      </c>
      <c r="AA244" s="217" t="n">
        <f aca="false">$Z$244*$K$244</f>
        <v>0</v>
      </c>
      <c r="AR244" s="71" t="s">
        <v>355</v>
      </c>
      <c r="AT244" s="71" t="s">
        <v>297</v>
      </c>
      <c r="AU244" s="71" t="s">
        <v>211</v>
      </c>
      <c r="AY244" s="71" t="s">
        <v>259</v>
      </c>
      <c r="BE244" s="218" t="n">
        <f aca="false">IF($U$244="základní",$N$244,0)</f>
        <v>0</v>
      </c>
      <c r="BF244" s="218" t="n">
        <f aca="false">IF($U$244="snížená",$N$244,0)</f>
        <v>0</v>
      </c>
      <c r="BG244" s="218" t="n">
        <f aca="false">IF($U$244="zákl. přenesená",$N$244,0)</f>
        <v>0</v>
      </c>
      <c r="BH244" s="218" t="n">
        <f aca="false">IF($U$244="sníž. přenesená",$N$244,0)</f>
        <v>0</v>
      </c>
      <c r="BI244" s="218" t="n">
        <f aca="false">IF($U$244="nulová",$N$244,0)</f>
        <v>0</v>
      </c>
      <c r="BJ244" s="71" t="s">
        <v>77</v>
      </c>
      <c r="BK244" s="218" t="n">
        <f aca="false">ROUND($L$244*$K$244,2)</f>
        <v>0</v>
      </c>
      <c r="BL244" s="71" t="s">
        <v>308</v>
      </c>
    </row>
    <row r="245" s="71" customFormat="true" ht="27" hidden="false" customHeight="true" outlineLevel="0" collapsed="false">
      <c r="B245" s="88"/>
      <c r="C245" s="209" t="s">
        <v>523</v>
      </c>
      <c r="D245" s="209" t="s">
        <v>260</v>
      </c>
      <c r="E245" s="210" t="s">
        <v>1254</v>
      </c>
      <c r="F245" s="211" t="s">
        <v>1688</v>
      </c>
      <c r="G245" s="211"/>
      <c r="H245" s="211"/>
      <c r="I245" s="211"/>
      <c r="J245" s="212" t="s">
        <v>295</v>
      </c>
      <c r="K245" s="213" t="n">
        <v>8.54</v>
      </c>
      <c r="L245" s="214" t="n">
        <v>0</v>
      </c>
      <c r="M245" s="214"/>
      <c r="N245" s="214" t="n">
        <f aca="false">ROUND($L$245*$K$245,2)</f>
        <v>0</v>
      </c>
      <c r="O245" s="214"/>
      <c r="P245" s="214"/>
      <c r="Q245" s="214"/>
      <c r="R245" s="89"/>
      <c r="T245" s="215"/>
      <c r="U245" s="96" t="s">
        <v>89</v>
      </c>
      <c r="V245" s="216" t="n">
        <v>0.3</v>
      </c>
      <c r="W245" s="216" t="n">
        <f aca="false">$V$245*$K$245</f>
        <v>2.562</v>
      </c>
      <c r="X245" s="216" t="n">
        <v>0.00715</v>
      </c>
      <c r="Y245" s="216" t="n">
        <f aca="false">$X$245*$K$245</f>
        <v>0.061061</v>
      </c>
      <c r="Z245" s="216" t="n">
        <v>0</v>
      </c>
      <c r="AA245" s="217" t="n">
        <f aca="false">$Z$245*$K$245</f>
        <v>0</v>
      </c>
      <c r="AR245" s="71" t="s">
        <v>308</v>
      </c>
      <c r="AT245" s="71" t="s">
        <v>260</v>
      </c>
      <c r="AU245" s="71" t="s">
        <v>211</v>
      </c>
      <c r="AY245" s="71" t="s">
        <v>259</v>
      </c>
      <c r="BE245" s="218" t="n">
        <f aca="false">IF($U$245="základní",$N$245,0)</f>
        <v>0</v>
      </c>
      <c r="BF245" s="218" t="n">
        <f aca="false">IF($U$245="snížená",$N$245,0)</f>
        <v>0</v>
      </c>
      <c r="BG245" s="218" t="n">
        <f aca="false">IF($U$245="zákl. přenesená",$N$245,0)</f>
        <v>0</v>
      </c>
      <c r="BH245" s="218" t="n">
        <f aca="false">IF($U$245="sníž. přenesená",$N$245,0)</f>
        <v>0</v>
      </c>
      <c r="BI245" s="218" t="n">
        <f aca="false">IF($U$245="nulová",$N$245,0)</f>
        <v>0</v>
      </c>
      <c r="BJ245" s="71" t="s">
        <v>77</v>
      </c>
      <c r="BK245" s="218" t="n">
        <f aca="false">ROUND($L$245*$K$245,2)</f>
        <v>0</v>
      </c>
      <c r="BL245" s="71" t="s">
        <v>308</v>
      </c>
    </row>
    <row r="246" s="71" customFormat="true" ht="27" hidden="false" customHeight="true" outlineLevel="0" collapsed="false">
      <c r="B246" s="88"/>
      <c r="C246" s="209" t="s">
        <v>526</v>
      </c>
      <c r="D246" s="209" t="s">
        <v>260</v>
      </c>
      <c r="E246" s="210" t="s">
        <v>1257</v>
      </c>
      <c r="F246" s="211" t="s">
        <v>1258</v>
      </c>
      <c r="G246" s="211"/>
      <c r="H246" s="211"/>
      <c r="I246" s="211"/>
      <c r="J246" s="212" t="s">
        <v>410</v>
      </c>
      <c r="K246" s="213" t="n">
        <v>73.7</v>
      </c>
      <c r="L246" s="214" t="n">
        <v>0</v>
      </c>
      <c r="M246" s="214"/>
      <c r="N246" s="214" t="n">
        <f aca="false">ROUND($L$246*$K$246,2)</f>
        <v>0</v>
      </c>
      <c r="O246" s="214"/>
      <c r="P246" s="214"/>
      <c r="Q246" s="214"/>
      <c r="R246" s="89"/>
      <c r="T246" s="215"/>
      <c r="U246" s="96" t="s">
        <v>89</v>
      </c>
      <c r="V246" s="216" t="n">
        <v>0</v>
      </c>
      <c r="W246" s="216" t="n">
        <f aca="false">$V$246*$K$246</f>
        <v>0</v>
      </c>
      <c r="X246" s="216" t="n">
        <v>0</v>
      </c>
      <c r="Y246" s="216" t="n">
        <f aca="false">$X$246*$K$246</f>
        <v>0</v>
      </c>
      <c r="Z246" s="216" t="n">
        <v>0</v>
      </c>
      <c r="AA246" s="217" t="n">
        <f aca="false">$Z$246*$K$246</f>
        <v>0</v>
      </c>
      <c r="AR246" s="71" t="s">
        <v>308</v>
      </c>
      <c r="AT246" s="71" t="s">
        <v>260</v>
      </c>
      <c r="AU246" s="71" t="s">
        <v>211</v>
      </c>
      <c r="AY246" s="71" t="s">
        <v>259</v>
      </c>
      <c r="BE246" s="218" t="n">
        <f aca="false">IF($U$246="základní",$N$246,0)</f>
        <v>0</v>
      </c>
      <c r="BF246" s="218" t="n">
        <f aca="false">IF($U$246="snížená",$N$246,0)</f>
        <v>0</v>
      </c>
      <c r="BG246" s="218" t="n">
        <f aca="false">IF($U$246="zákl. přenesená",$N$246,0)</f>
        <v>0</v>
      </c>
      <c r="BH246" s="218" t="n">
        <f aca="false">IF($U$246="sníž. přenesená",$N$246,0)</f>
        <v>0</v>
      </c>
      <c r="BI246" s="218" t="n">
        <f aca="false">IF($U$246="nulová",$N$246,0)</f>
        <v>0</v>
      </c>
      <c r="BJ246" s="71" t="s">
        <v>77</v>
      </c>
      <c r="BK246" s="218" t="n">
        <f aca="false">ROUND($L$246*$K$246,2)</f>
        <v>0</v>
      </c>
      <c r="BL246" s="71" t="s">
        <v>308</v>
      </c>
    </row>
    <row r="247" s="197" customFormat="true" ht="30.75" hidden="false" customHeight="true" outlineLevel="0" collapsed="false">
      <c r="B247" s="198"/>
      <c r="D247" s="207" t="s">
        <v>1362</v>
      </c>
      <c r="N247" s="208" t="n">
        <f aca="false">$BK$247</f>
        <v>0</v>
      </c>
      <c r="O247" s="208"/>
      <c r="P247" s="208"/>
      <c r="Q247" s="208"/>
      <c r="R247" s="201"/>
      <c r="T247" s="202"/>
      <c r="W247" s="203" t="n">
        <f aca="false">SUM($W$248:$W$250)</f>
        <v>35.178</v>
      </c>
      <c r="Y247" s="203" t="n">
        <f aca="false">SUM($Y$248:$Y$250)</f>
        <v>4.57875</v>
      </c>
      <c r="AA247" s="204" t="n">
        <f aca="false">SUM($AA$248:$AA$250)</f>
        <v>0</v>
      </c>
      <c r="AR247" s="205" t="s">
        <v>211</v>
      </c>
      <c r="AT247" s="205" t="s">
        <v>123</v>
      </c>
      <c r="AU247" s="205" t="s">
        <v>77</v>
      </c>
      <c r="AY247" s="205" t="s">
        <v>259</v>
      </c>
      <c r="BK247" s="206" t="n">
        <f aca="false">SUM($BK$248:$BK$250)</f>
        <v>0</v>
      </c>
    </row>
    <row r="248" s="71" customFormat="true" ht="39" hidden="false" customHeight="true" outlineLevel="0" collapsed="false">
      <c r="B248" s="88"/>
      <c r="C248" s="209" t="s">
        <v>529</v>
      </c>
      <c r="D248" s="209" t="s">
        <v>260</v>
      </c>
      <c r="E248" s="210" t="s">
        <v>1526</v>
      </c>
      <c r="F248" s="211" t="s">
        <v>1689</v>
      </c>
      <c r="G248" s="211"/>
      <c r="H248" s="211"/>
      <c r="I248" s="211"/>
      <c r="J248" s="212" t="s">
        <v>295</v>
      </c>
      <c r="K248" s="213" t="n">
        <v>16.5</v>
      </c>
      <c r="L248" s="214" t="n">
        <v>0</v>
      </c>
      <c r="M248" s="214"/>
      <c r="N248" s="214" t="n">
        <f aca="false">ROUND($L$248*$K$248,2)</f>
        <v>0</v>
      </c>
      <c r="O248" s="214"/>
      <c r="P248" s="214"/>
      <c r="Q248" s="214"/>
      <c r="R248" s="89"/>
      <c r="T248" s="215"/>
      <c r="U248" s="96" t="s">
        <v>89</v>
      </c>
      <c r="V248" s="216" t="n">
        <v>2.132</v>
      </c>
      <c r="W248" s="216" t="n">
        <f aca="false">$V$248*$K$248</f>
        <v>35.178</v>
      </c>
      <c r="X248" s="216" t="n">
        <v>0.1075</v>
      </c>
      <c r="Y248" s="216" t="n">
        <f aca="false">$X$248*$K$248</f>
        <v>1.77375</v>
      </c>
      <c r="Z248" s="216" t="n">
        <v>0</v>
      </c>
      <c r="AA248" s="217" t="n">
        <f aca="false">$Z$248*$K$248</f>
        <v>0</v>
      </c>
      <c r="AR248" s="71" t="s">
        <v>308</v>
      </c>
      <c r="AT248" s="71" t="s">
        <v>260</v>
      </c>
      <c r="AU248" s="71" t="s">
        <v>211</v>
      </c>
      <c r="AY248" s="71" t="s">
        <v>259</v>
      </c>
      <c r="BE248" s="218" t="n">
        <f aca="false">IF($U$248="základní",$N$248,0)</f>
        <v>0</v>
      </c>
      <c r="BF248" s="218" t="n">
        <f aca="false">IF($U$248="snížená",$N$248,0)</f>
        <v>0</v>
      </c>
      <c r="BG248" s="218" t="n">
        <f aca="false">IF($U$248="zákl. přenesená",$N$248,0)</f>
        <v>0</v>
      </c>
      <c r="BH248" s="218" t="n">
        <f aca="false">IF($U$248="sníž. přenesená",$N$248,0)</f>
        <v>0</v>
      </c>
      <c r="BI248" s="218" t="n">
        <f aca="false">IF($U$248="nulová",$N$248,0)</f>
        <v>0</v>
      </c>
      <c r="BJ248" s="71" t="s">
        <v>77</v>
      </c>
      <c r="BK248" s="218" t="n">
        <f aca="false">ROUND($L$248*$K$248,2)</f>
        <v>0</v>
      </c>
      <c r="BL248" s="71" t="s">
        <v>308</v>
      </c>
    </row>
    <row r="249" s="71" customFormat="true" ht="27" hidden="false" customHeight="true" outlineLevel="0" collapsed="false">
      <c r="B249" s="88"/>
      <c r="C249" s="219" t="s">
        <v>532</v>
      </c>
      <c r="D249" s="219" t="s">
        <v>297</v>
      </c>
      <c r="E249" s="220" t="s">
        <v>1528</v>
      </c>
      <c r="F249" s="221" t="s">
        <v>1529</v>
      </c>
      <c r="G249" s="221"/>
      <c r="H249" s="221"/>
      <c r="I249" s="221"/>
      <c r="J249" s="222" t="s">
        <v>295</v>
      </c>
      <c r="K249" s="223" t="n">
        <v>16.5</v>
      </c>
      <c r="L249" s="224" t="n">
        <v>0</v>
      </c>
      <c r="M249" s="224"/>
      <c r="N249" s="224" t="n">
        <f aca="false">ROUND($L$249*$K$249,2)</f>
        <v>0</v>
      </c>
      <c r="O249" s="224"/>
      <c r="P249" s="224"/>
      <c r="Q249" s="224"/>
      <c r="R249" s="89"/>
      <c r="T249" s="215"/>
      <c r="U249" s="96" t="s">
        <v>89</v>
      </c>
      <c r="V249" s="216" t="n">
        <v>0</v>
      </c>
      <c r="W249" s="216" t="n">
        <f aca="false">$V$249*$K$249</f>
        <v>0</v>
      </c>
      <c r="X249" s="216" t="n">
        <v>0.17</v>
      </c>
      <c r="Y249" s="216" t="n">
        <f aca="false">$X$249*$K$249</f>
        <v>2.805</v>
      </c>
      <c r="Z249" s="216" t="n">
        <v>0</v>
      </c>
      <c r="AA249" s="217" t="n">
        <f aca="false">$Z$249*$K$249</f>
        <v>0</v>
      </c>
      <c r="AR249" s="71" t="s">
        <v>355</v>
      </c>
      <c r="AT249" s="71" t="s">
        <v>297</v>
      </c>
      <c r="AU249" s="71" t="s">
        <v>211</v>
      </c>
      <c r="AY249" s="71" t="s">
        <v>259</v>
      </c>
      <c r="BE249" s="218" t="n">
        <f aca="false">IF($U$249="základní",$N$249,0)</f>
        <v>0</v>
      </c>
      <c r="BF249" s="218" t="n">
        <f aca="false">IF($U$249="snížená",$N$249,0)</f>
        <v>0</v>
      </c>
      <c r="BG249" s="218" t="n">
        <f aca="false">IF($U$249="zákl. přenesená",$N$249,0)</f>
        <v>0</v>
      </c>
      <c r="BH249" s="218" t="n">
        <f aca="false">IF($U$249="sníž. přenesená",$N$249,0)</f>
        <v>0</v>
      </c>
      <c r="BI249" s="218" t="n">
        <f aca="false">IF($U$249="nulová",$N$249,0)</f>
        <v>0</v>
      </c>
      <c r="BJ249" s="71" t="s">
        <v>77</v>
      </c>
      <c r="BK249" s="218" t="n">
        <f aca="false">ROUND($L$249*$K$249,2)</f>
        <v>0</v>
      </c>
      <c r="BL249" s="71" t="s">
        <v>308</v>
      </c>
    </row>
    <row r="250" s="71" customFormat="true" ht="27" hidden="false" customHeight="true" outlineLevel="0" collapsed="false">
      <c r="B250" s="88"/>
      <c r="C250" s="209" t="s">
        <v>535</v>
      </c>
      <c r="D250" s="209" t="s">
        <v>260</v>
      </c>
      <c r="E250" s="210" t="s">
        <v>1530</v>
      </c>
      <c r="F250" s="211" t="s">
        <v>1531</v>
      </c>
      <c r="G250" s="211"/>
      <c r="H250" s="211"/>
      <c r="I250" s="211"/>
      <c r="J250" s="212" t="s">
        <v>410</v>
      </c>
      <c r="K250" s="213" t="n">
        <v>574.035</v>
      </c>
      <c r="L250" s="214" t="n">
        <v>0</v>
      </c>
      <c r="M250" s="214"/>
      <c r="N250" s="214" t="n">
        <f aca="false">ROUND($L$250*$K$250,2)</f>
        <v>0</v>
      </c>
      <c r="O250" s="214"/>
      <c r="P250" s="214"/>
      <c r="Q250" s="214"/>
      <c r="R250" s="89"/>
      <c r="T250" s="215"/>
      <c r="U250" s="96" t="s">
        <v>89</v>
      </c>
      <c r="V250" s="216" t="n">
        <v>0</v>
      </c>
      <c r="W250" s="216" t="n">
        <f aca="false">$V$250*$K$250</f>
        <v>0</v>
      </c>
      <c r="X250" s="216" t="n">
        <v>0</v>
      </c>
      <c r="Y250" s="216" t="n">
        <f aca="false">$X$250*$K$250</f>
        <v>0</v>
      </c>
      <c r="Z250" s="216" t="n">
        <v>0</v>
      </c>
      <c r="AA250" s="217" t="n">
        <f aca="false">$Z$250*$K$250</f>
        <v>0</v>
      </c>
      <c r="AR250" s="71" t="s">
        <v>308</v>
      </c>
      <c r="AT250" s="71" t="s">
        <v>260</v>
      </c>
      <c r="AU250" s="71" t="s">
        <v>211</v>
      </c>
      <c r="AY250" s="71" t="s">
        <v>259</v>
      </c>
      <c r="BE250" s="218" t="n">
        <f aca="false">IF($U$250="základní",$N$250,0)</f>
        <v>0</v>
      </c>
      <c r="BF250" s="218" t="n">
        <f aca="false">IF($U$250="snížená",$N$250,0)</f>
        <v>0</v>
      </c>
      <c r="BG250" s="218" t="n">
        <f aca="false">IF($U$250="zákl. přenesená",$N$250,0)</f>
        <v>0</v>
      </c>
      <c r="BH250" s="218" t="n">
        <f aca="false">IF($U$250="sníž. přenesená",$N$250,0)</f>
        <v>0</v>
      </c>
      <c r="BI250" s="218" t="n">
        <f aca="false">IF($U$250="nulová",$N$250,0)</f>
        <v>0</v>
      </c>
      <c r="BJ250" s="71" t="s">
        <v>77</v>
      </c>
      <c r="BK250" s="218" t="n">
        <f aca="false">ROUND($L$250*$K$250,2)</f>
        <v>0</v>
      </c>
      <c r="BL250" s="71" t="s">
        <v>308</v>
      </c>
    </row>
    <row r="251" s="197" customFormat="true" ht="30.75" hidden="false" customHeight="true" outlineLevel="0" collapsed="false">
      <c r="B251" s="198"/>
      <c r="D251" s="207" t="s">
        <v>598</v>
      </c>
      <c r="N251" s="208" t="n">
        <f aca="false">$BK$251</f>
        <v>0</v>
      </c>
      <c r="O251" s="208"/>
      <c r="P251" s="208"/>
      <c r="Q251" s="208"/>
      <c r="R251" s="201"/>
      <c r="T251" s="202"/>
      <c r="W251" s="203" t="n">
        <f aca="false">SUM($W$252:$W$256)</f>
        <v>28.4165</v>
      </c>
      <c r="Y251" s="203" t="n">
        <f aca="false">SUM($Y$252:$Y$256)</f>
        <v>0.931214</v>
      </c>
      <c r="AA251" s="204" t="n">
        <f aca="false">SUM($AA$252:$AA$256)</f>
        <v>0</v>
      </c>
      <c r="AR251" s="205" t="s">
        <v>211</v>
      </c>
      <c r="AT251" s="205" t="s">
        <v>123</v>
      </c>
      <c r="AU251" s="205" t="s">
        <v>77</v>
      </c>
      <c r="AY251" s="205" t="s">
        <v>259</v>
      </c>
      <c r="BK251" s="206" t="n">
        <f aca="false">SUM($BK$252:$BK$256)</f>
        <v>0</v>
      </c>
    </row>
    <row r="252" s="71" customFormat="true" ht="27" hidden="false" customHeight="true" outlineLevel="0" collapsed="false">
      <c r="B252" s="88"/>
      <c r="C252" s="209" t="s">
        <v>538</v>
      </c>
      <c r="D252" s="209" t="s">
        <v>260</v>
      </c>
      <c r="E252" s="210" t="s">
        <v>1299</v>
      </c>
      <c r="F252" s="211" t="s">
        <v>1300</v>
      </c>
      <c r="G252" s="211"/>
      <c r="H252" s="211"/>
      <c r="I252" s="211"/>
      <c r="J252" s="212" t="s">
        <v>295</v>
      </c>
      <c r="K252" s="213" t="n">
        <v>35.3</v>
      </c>
      <c r="L252" s="214" t="n">
        <v>0</v>
      </c>
      <c r="M252" s="214"/>
      <c r="N252" s="214" t="n">
        <f aca="false">ROUND($L$252*$K$252,2)</f>
        <v>0</v>
      </c>
      <c r="O252" s="214"/>
      <c r="P252" s="214"/>
      <c r="Q252" s="214"/>
      <c r="R252" s="89"/>
      <c r="T252" s="215"/>
      <c r="U252" s="96" t="s">
        <v>89</v>
      </c>
      <c r="V252" s="216" t="n">
        <v>0.612</v>
      </c>
      <c r="W252" s="216" t="n">
        <f aca="false">$V$252*$K$252</f>
        <v>21.6036</v>
      </c>
      <c r="X252" s="216" t="n">
        <v>0.0029</v>
      </c>
      <c r="Y252" s="216" t="n">
        <f aca="false">$X$252*$K$252</f>
        <v>0.10237</v>
      </c>
      <c r="Z252" s="216" t="n">
        <v>0</v>
      </c>
      <c r="AA252" s="217" t="n">
        <f aca="false">$Z$252*$K$252</f>
        <v>0</v>
      </c>
      <c r="AR252" s="71" t="s">
        <v>308</v>
      </c>
      <c r="AT252" s="71" t="s">
        <v>260</v>
      </c>
      <c r="AU252" s="71" t="s">
        <v>211</v>
      </c>
      <c r="AY252" s="71" t="s">
        <v>259</v>
      </c>
      <c r="BE252" s="218" t="n">
        <f aca="false">IF($U$252="základní",$N$252,0)</f>
        <v>0</v>
      </c>
      <c r="BF252" s="218" t="n">
        <f aca="false">IF($U$252="snížená",$N$252,0)</f>
        <v>0</v>
      </c>
      <c r="BG252" s="218" t="n">
        <f aca="false">IF($U$252="zákl. přenesená",$N$252,0)</f>
        <v>0</v>
      </c>
      <c r="BH252" s="218" t="n">
        <f aca="false">IF($U$252="sníž. přenesená",$N$252,0)</f>
        <v>0</v>
      </c>
      <c r="BI252" s="218" t="n">
        <f aca="false">IF($U$252="nulová",$N$252,0)</f>
        <v>0</v>
      </c>
      <c r="BJ252" s="71" t="s">
        <v>77</v>
      </c>
      <c r="BK252" s="218" t="n">
        <f aca="false">ROUND($L$252*$K$252,2)</f>
        <v>0</v>
      </c>
      <c r="BL252" s="71" t="s">
        <v>308</v>
      </c>
    </row>
    <row r="253" s="71" customFormat="true" ht="15.75" hidden="false" customHeight="true" outlineLevel="0" collapsed="false">
      <c r="B253" s="88"/>
      <c r="C253" s="219" t="s">
        <v>541</v>
      </c>
      <c r="D253" s="219" t="s">
        <v>297</v>
      </c>
      <c r="E253" s="220" t="s">
        <v>1302</v>
      </c>
      <c r="F253" s="221" t="s">
        <v>1303</v>
      </c>
      <c r="G253" s="221"/>
      <c r="H253" s="221"/>
      <c r="I253" s="221"/>
      <c r="J253" s="222" t="s">
        <v>295</v>
      </c>
      <c r="K253" s="223" t="n">
        <v>38.83</v>
      </c>
      <c r="L253" s="224" t="n">
        <v>0</v>
      </c>
      <c r="M253" s="224"/>
      <c r="N253" s="224" t="n">
        <f aca="false">ROUND($L$253*$K$253,2)</f>
        <v>0</v>
      </c>
      <c r="O253" s="224"/>
      <c r="P253" s="224"/>
      <c r="Q253" s="224"/>
      <c r="R253" s="89"/>
      <c r="T253" s="215"/>
      <c r="U253" s="96" t="s">
        <v>89</v>
      </c>
      <c r="V253" s="216" t="n">
        <v>0</v>
      </c>
      <c r="W253" s="216" t="n">
        <f aca="false">$V$253*$K$253</f>
        <v>0</v>
      </c>
      <c r="X253" s="216" t="n">
        <v>0.0138</v>
      </c>
      <c r="Y253" s="216" t="n">
        <f aca="false">$X$253*$K$253</f>
        <v>0.535854</v>
      </c>
      <c r="Z253" s="216" t="n">
        <v>0</v>
      </c>
      <c r="AA253" s="217" t="n">
        <f aca="false">$Z$253*$K$253</f>
        <v>0</v>
      </c>
      <c r="AR253" s="71" t="s">
        <v>355</v>
      </c>
      <c r="AT253" s="71" t="s">
        <v>297</v>
      </c>
      <c r="AU253" s="71" t="s">
        <v>211</v>
      </c>
      <c r="AY253" s="71" t="s">
        <v>259</v>
      </c>
      <c r="BE253" s="218" t="n">
        <f aca="false">IF($U$253="základní",$N$253,0)</f>
        <v>0</v>
      </c>
      <c r="BF253" s="218" t="n">
        <f aca="false">IF($U$253="snížená",$N$253,0)</f>
        <v>0</v>
      </c>
      <c r="BG253" s="218" t="n">
        <f aca="false">IF($U$253="zákl. přenesená",$N$253,0)</f>
        <v>0</v>
      </c>
      <c r="BH253" s="218" t="n">
        <f aca="false">IF($U$253="sníž. přenesená",$N$253,0)</f>
        <v>0</v>
      </c>
      <c r="BI253" s="218" t="n">
        <f aca="false">IF($U$253="nulová",$N$253,0)</f>
        <v>0</v>
      </c>
      <c r="BJ253" s="71" t="s">
        <v>77</v>
      </c>
      <c r="BK253" s="218" t="n">
        <f aca="false">ROUND($L$253*$K$253,2)</f>
        <v>0</v>
      </c>
      <c r="BL253" s="71" t="s">
        <v>308</v>
      </c>
    </row>
    <row r="254" s="71" customFormat="true" ht="27" hidden="false" customHeight="true" outlineLevel="0" collapsed="false">
      <c r="B254" s="88"/>
      <c r="C254" s="209" t="s">
        <v>544</v>
      </c>
      <c r="D254" s="209" t="s">
        <v>260</v>
      </c>
      <c r="E254" s="210" t="s">
        <v>1305</v>
      </c>
      <c r="F254" s="211" t="s">
        <v>1306</v>
      </c>
      <c r="G254" s="211"/>
      <c r="H254" s="211"/>
      <c r="I254" s="211"/>
      <c r="J254" s="212" t="s">
        <v>295</v>
      </c>
      <c r="K254" s="213" t="n">
        <v>35.3</v>
      </c>
      <c r="L254" s="214" t="n">
        <v>0</v>
      </c>
      <c r="M254" s="214"/>
      <c r="N254" s="214" t="n">
        <f aca="false">ROUND($L$254*$K$254,2)</f>
        <v>0</v>
      </c>
      <c r="O254" s="214"/>
      <c r="P254" s="214"/>
      <c r="Q254" s="214"/>
      <c r="R254" s="89"/>
      <c r="T254" s="215"/>
      <c r="U254" s="96" t="s">
        <v>89</v>
      </c>
      <c r="V254" s="216" t="n">
        <v>0.149</v>
      </c>
      <c r="W254" s="216" t="n">
        <f aca="false">$V$254*$K$254</f>
        <v>5.2597</v>
      </c>
      <c r="X254" s="216" t="n">
        <v>0.008</v>
      </c>
      <c r="Y254" s="216" t="n">
        <f aca="false">$X$254*$K$254</f>
        <v>0.2824</v>
      </c>
      <c r="Z254" s="216" t="n">
        <v>0</v>
      </c>
      <c r="AA254" s="217" t="n">
        <f aca="false">$Z$254*$K$254</f>
        <v>0</v>
      </c>
      <c r="AR254" s="71" t="s">
        <v>308</v>
      </c>
      <c r="AT254" s="71" t="s">
        <v>260</v>
      </c>
      <c r="AU254" s="71" t="s">
        <v>211</v>
      </c>
      <c r="AY254" s="71" t="s">
        <v>259</v>
      </c>
      <c r="BE254" s="218" t="n">
        <f aca="false">IF($U$254="základní",$N$254,0)</f>
        <v>0</v>
      </c>
      <c r="BF254" s="218" t="n">
        <f aca="false">IF($U$254="snížená",$N$254,0)</f>
        <v>0</v>
      </c>
      <c r="BG254" s="218" t="n">
        <f aca="false">IF($U$254="zákl. přenesená",$N$254,0)</f>
        <v>0</v>
      </c>
      <c r="BH254" s="218" t="n">
        <f aca="false">IF($U$254="sníž. přenesená",$N$254,0)</f>
        <v>0</v>
      </c>
      <c r="BI254" s="218" t="n">
        <f aca="false">IF($U$254="nulová",$N$254,0)</f>
        <v>0</v>
      </c>
      <c r="BJ254" s="71" t="s">
        <v>77</v>
      </c>
      <c r="BK254" s="218" t="n">
        <f aca="false">ROUND($L$254*$K$254,2)</f>
        <v>0</v>
      </c>
      <c r="BL254" s="71" t="s">
        <v>308</v>
      </c>
    </row>
    <row r="255" s="71" customFormat="true" ht="15.75" hidden="false" customHeight="true" outlineLevel="0" collapsed="false">
      <c r="B255" s="88"/>
      <c r="C255" s="209" t="s">
        <v>547</v>
      </c>
      <c r="D255" s="209" t="s">
        <v>260</v>
      </c>
      <c r="E255" s="210" t="s">
        <v>1308</v>
      </c>
      <c r="F255" s="211" t="s">
        <v>1309</v>
      </c>
      <c r="G255" s="211"/>
      <c r="H255" s="211"/>
      <c r="I255" s="211"/>
      <c r="J255" s="212" t="s">
        <v>295</v>
      </c>
      <c r="K255" s="213" t="n">
        <v>35.3</v>
      </c>
      <c r="L255" s="214" t="n">
        <v>0</v>
      </c>
      <c r="M255" s="214"/>
      <c r="N255" s="214" t="n">
        <f aca="false">ROUND($L$255*$K$255,2)</f>
        <v>0</v>
      </c>
      <c r="O255" s="214"/>
      <c r="P255" s="214"/>
      <c r="Q255" s="214"/>
      <c r="R255" s="89"/>
      <c r="T255" s="215"/>
      <c r="U255" s="96" t="s">
        <v>89</v>
      </c>
      <c r="V255" s="216" t="n">
        <v>0.044</v>
      </c>
      <c r="W255" s="216" t="n">
        <f aca="false">$V$255*$K$255</f>
        <v>1.5532</v>
      </c>
      <c r="X255" s="216" t="n">
        <v>0.0003</v>
      </c>
      <c r="Y255" s="216" t="n">
        <f aca="false">$X$255*$K$255</f>
        <v>0.01059</v>
      </c>
      <c r="Z255" s="216" t="n">
        <v>0</v>
      </c>
      <c r="AA255" s="217" t="n">
        <f aca="false">$Z$255*$K$255</f>
        <v>0</v>
      </c>
      <c r="AR255" s="71" t="s">
        <v>308</v>
      </c>
      <c r="AT255" s="71" t="s">
        <v>260</v>
      </c>
      <c r="AU255" s="71" t="s">
        <v>211</v>
      </c>
      <c r="AY255" s="71" t="s">
        <v>259</v>
      </c>
      <c r="BE255" s="218" t="n">
        <f aca="false">IF($U$255="základní",$N$255,0)</f>
        <v>0</v>
      </c>
      <c r="BF255" s="218" t="n">
        <f aca="false">IF($U$255="snížená",$N$255,0)</f>
        <v>0</v>
      </c>
      <c r="BG255" s="218" t="n">
        <f aca="false">IF($U$255="zákl. přenesená",$N$255,0)</f>
        <v>0</v>
      </c>
      <c r="BH255" s="218" t="n">
        <f aca="false">IF($U$255="sníž. přenesená",$N$255,0)</f>
        <v>0</v>
      </c>
      <c r="BI255" s="218" t="n">
        <f aca="false">IF($U$255="nulová",$N$255,0)</f>
        <v>0</v>
      </c>
      <c r="BJ255" s="71" t="s">
        <v>77</v>
      </c>
      <c r="BK255" s="218" t="n">
        <f aca="false">ROUND($L$255*$K$255,2)</f>
        <v>0</v>
      </c>
      <c r="BL255" s="71" t="s">
        <v>308</v>
      </c>
    </row>
    <row r="256" s="71" customFormat="true" ht="27" hidden="false" customHeight="true" outlineLevel="0" collapsed="false">
      <c r="B256" s="88"/>
      <c r="C256" s="209" t="s">
        <v>550</v>
      </c>
      <c r="D256" s="209" t="s">
        <v>260</v>
      </c>
      <c r="E256" s="210" t="s">
        <v>1311</v>
      </c>
      <c r="F256" s="211" t="s">
        <v>1312</v>
      </c>
      <c r="G256" s="211"/>
      <c r="H256" s="211"/>
      <c r="I256" s="211"/>
      <c r="J256" s="212" t="s">
        <v>410</v>
      </c>
      <c r="K256" s="213" t="n">
        <v>550.962</v>
      </c>
      <c r="L256" s="214" t="n">
        <v>0</v>
      </c>
      <c r="M256" s="214"/>
      <c r="N256" s="214" t="n">
        <f aca="false">ROUND($L$256*$K$256,2)</f>
        <v>0</v>
      </c>
      <c r="O256" s="214"/>
      <c r="P256" s="214"/>
      <c r="Q256" s="214"/>
      <c r="R256" s="89"/>
      <c r="T256" s="215"/>
      <c r="U256" s="96" t="s">
        <v>89</v>
      </c>
      <c r="V256" s="216" t="n">
        <v>0</v>
      </c>
      <c r="W256" s="216" t="n">
        <f aca="false">$V$256*$K$256</f>
        <v>0</v>
      </c>
      <c r="X256" s="216" t="n">
        <v>0</v>
      </c>
      <c r="Y256" s="216" t="n">
        <f aca="false">$X$256*$K$256</f>
        <v>0</v>
      </c>
      <c r="Z256" s="216" t="n">
        <v>0</v>
      </c>
      <c r="AA256" s="217" t="n">
        <f aca="false">$Z$256*$K$256</f>
        <v>0</v>
      </c>
      <c r="AR256" s="71" t="s">
        <v>308</v>
      </c>
      <c r="AT256" s="71" t="s">
        <v>260</v>
      </c>
      <c r="AU256" s="71" t="s">
        <v>211</v>
      </c>
      <c r="AY256" s="71" t="s">
        <v>259</v>
      </c>
      <c r="BE256" s="218" t="n">
        <f aca="false">IF($U$256="základní",$N$256,0)</f>
        <v>0</v>
      </c>
      <c r="BF256" s="218" t="n">
        <f aca="false">IF($U$256="snížená",$N$256,0)</f>
        <v>0</v>
      </c>
      <c r="BG256" s="218" t="n">
        <f aca="false">IF($U$256="zákl. přenesená",$N$256,0)</f>
        <v>0</v>
      </c>
      <c r="BH256" s="218" t="n">
        <f aca="false">IF($U$256="sníž. přenesená",$N$256,0)</f>
        <v>0</v>
      </c>
      <c r="BI256" s="218" t="n">
        <f aca="false">IF($U$256="nulová",$N$256,0)</f>
        <v>0</v>
      </c>
      <c r="BJ256" s="71" t="s">
        <v>77</v>
      </c>
      <c r="BK256" s="218" t="n">
        <f aca="false">ROUND($L$256*$K$256,2)</f>
        <v>0</v>
      </c>
      <c r="BL256" s="71" t="s">
        <v>308</v>
      </c>
    </row>
    <row r="257" s="197" customFormat="true" ht="30.75" hidden="false" customHeight="true" outlineLevel="0" collapsed="false">
      <c r="B257" s="198"/>
      <c r="D257" s="207" t="s">
        <v>239</v>
      </c>
      <c r="N257" s="208" t="n">
        <f aca="false">$BK$257</f>
        <v>0</v>
      </c>
      <c r="O257" s="208"/>
      <c r="P257" s="208"/>
      <c r="Q257" s="208"/>
      <c r="R257" s="201"/>
      <c r="T257" s="202"/>
      <c r="W257" s="203" t="n">
        <f aca="false">SUM($W$258:$W$259)</f>
        <v>71.79784</v>
      </c>
      <c r="Y257" s="203" t="n">
        <f aca="false">SUM($Y$258:$Y$259)</f>
        <v>0.0436168</v>
      </c>
      <c r="AA257" s="204" t="n">
        <f aca="false">SUM($AA$258:$AA$259)</f>
        <v>0</v>
      </c>
      <c r="AR257" s="205" t="s">
        <v>211</v>
      </c>
      <c r="AT257" s="205" t="s">
        <v>123</v>
      </c>
      <c r="AU257" s="205" t="s">
        <v>77</v>
      </c>
      <c r="AY257" s="205" t="s">
        <v>259</v>
      </c>
      <c r="BK257" s="206" t="n">
        <f aca="false">SUM($BK$258:$BK$259)</f>
        <v>0</v>
      </c>
    </row>
    <row r="258" s="71" customFormat="true" ht="27" hidden="false" customHeight="true" outlineLevel="0" collapsed="false">
      <c r="B258" s="88"/>
      <c r="C258" s="209" t="s">
        <v>553</v>
      </c>
      <c r="D258" s="209" t="s">
        <v>260</v>
      </c>
      <c r="E258" s="210" t="s">
        <v>1532</v>
      </c>
      <c r="F258" s="211" t="s">
        <v>1690</v>
      </c>
      <c r="G258" s="211"/>
      <c r="H258" s="211"/>
      <c r="I258" s="211"/>
      <c r="J258" s="212" t="s">
        <v>295</v>
      </c>
      <c r="K258" s="213" t="n">
        <v>145.2</v>
      </c>
      <c r="L258" s="214" t="n">
        <v>0</v>
      </c>
      <c r="M258" s="214"/>
      <c r="N258" s="214" t="n">
        <f aca="false">ROUND($L$258*$K$258,2)</f>
        <v>0</v>
      </c>
      <c r="O258" s="214"/>
      <c r="P258" s="214"/>
      <c r="Q258" s="214"/>
      <c r="R258" s="89"/>
      <c r="T258" s="215"/>
      <c r="U258" s="96" t="s">
        <v>89</v>
      </c>
      <c r="V258" s="216" t="n">
        <v>0.341</v>
      </c>
      <c r="W258" s="216" t="n">
        <f aca="false">$V$258*$K$258</f>
        <v>49.5132</v>
      </c>
      <c r="X258" s="216" t="n">
        <v>0.00027</v>
      </c>
      <c r="Y258" s="216" t="n">
        <f aca="false">$X$258*$K$258</f>
        <v>0.039204</v>
      </c>
      <c r="Z258" s="216" t="n">
        <v>0</v>
      </c>
      <c r="AA258" s="217" t="n">
        <f aca="false">$Z$258*$K$258</f>
        <v>0</v>
      </c>
      <c r="AR258" s="71" t="s">
        <v>308</v>
      </c>
      <c r="AT258" s="71" t="s">
        <v>260</v>
      </c>
      <c r="AU258" s="71" t="s">
        <v>211</v>
      </c>
      <c r="AY258" s="71" t="s">
        <v>259</v>
      </c>
      <c r="BE258" s="218" t="n">
        <f aca="false">IF($U$258="základní",$N$258,0)</f>
        <v>0</v>
      </c>
      <c r="BF258" s="218" t="n">
        <f aca="false">IF($U$258="snížená",$N$258,0)</f>
        <v>0</v>
      </c>
      <c r="BG258" s="218" t="n">
        <f aca="false">IF($U$258="zákl. přenesená",$N$258,0)</f>
        <v>0</v>
      </c>
      <c r="BH258" s="218" t="n">
        <f aca="false">IF($U$258="sníž. přenesená",$N$258,0)</f>
        <v>0</v>
      </c>
      <c r="BI258" s="218" t="n">
        <f aca="false">IF($U$258="nulová",$N$258,0)</f>
        <v>0</v>
      </c>
      <c r="BJ258" s="71" t="s">
        <v>77</v>
      </c>
      <c r="BK258" s="218" t="n">
        <f aca="false">ROUND($L$258*$K$258,2)</f>
        <v>0</v>
      </c>
      <c r="BL258" s="71" t="s">
        <v>308</v>
      </c>
    </row>
    <row r="259" s="71" customFormat="true" ht="39" hidden="false" customHeight="true" outlineLevel="0" collapsed="false">
      <c r="B259" s="88"/>
      <c r="C259" s="209" t="s">
        <v>556</v>
      </c>
      <c r="D259" s="209" t="s">
        <v>260</v>
      </c>
      <c r="E259" s="210" t="s">
        <v>575</v>
      </c>
      <c r="F259" s="211" t="s">
        <v>1691</v>
      </c>
      <c r="G259" s="211"/>
      <c r="H259" s="211"/>
      <c r="I259" s="211"/>
      <c r="J259" s="212" t="s">
        <v>295</v>
      </c>
      <c r="K259" s="213" t="n">
        <v>110.32</v>
      </c>
      <c r="L259" s="214" t="n">
        <v>0</v>
      </c>
      <c r="M259" s="214"/>
      <c r="N259" s="214" t="n">
        <f aca="false">ROUND($L$259*$K$259,2)</f>
        <v>0</v>
      </c>
      <c r="O259" s="214"/>
      <c r="P259" s="214"/>
      <c r="Q259" s="214"/>
      <c r="R259" s="89"/>
      <c r="T259" s="215"/>
      <c r="U259" s="96" t="s">
        <v>89</v>
      </c>
      <c r="V259" s="216" t="n">
        <v>0.202</v>
      </c>
      <c r="W259" s="216" t="n">
        <f aca="false">$V$259*$K$259</f>
        <v>22.28464</v>
      </c>
      <c r="X259" s="216" t="n">
        <v>4E-005</v>
      </c>
      <c r="Y259" s="216" t="n">
        <f aca="false">$X$259*$K$259</f>
        <v>0.0044128</v>
      </c>
      <c r="Z259" s="216" t="n">
        <v>0</v>
      </c>
      <c r="AA259" s="217" t="n">
        <f aca="false">$Z$259*$K$259</f>
        <v>0</v>
      </c>
      <c r="AR259" s="71" t="s">
        <v>308</v>
      </c>
      <c r="AT259" s="71" t="s">
        <v>260</v>
      </c>
      <c r="AU259" s="71" t="s">
        <v>211</v>
      </c>
      <c r="AY259" s="71" t="s">
        <v>259</v>
      </c>
      <c r="BE259" s="218" t="n">
        <f aca="false">IF($U$259="základní",$N$259,0)</f>
        <v>0</v>
      </c>
      <c r="BF259" s="218" t="n">
        <f aca="false">IF($U$259="snížená",$N$259,0)</f>
        <v>0</v>
      </c>
      <c r="BG259" s="218" t="n">
        <f aca="false">IF($U$259="zákl. přenesená",$N$259,0)</f>
        <v>0</v>
      </c>
      <c r="BH259" s="218" t="n">
        <f aca="false">IF($U$259="sníž. přenesená",$N$259,0)</f>
        <v>0</v>
      </c>
      <c r="BI259" s="218" t="n">
        <f aca="false">IF($U$259="nulová",$N$259,0)</f>
        <v>0</v>
      </c>
      <c r="BJ259" s="71" t="s">
        <v>77</v>
      </c>
      <c r="BK259" s="218" t="n">
        <f aca="false">ROUND($L$259*$K$259,2)</f>
        <v>0</v>
      </c>
      <c r="BL259" s="71" t="s">
        <v>308</v>
      </c>
    </row>
    <row r="260" s="197" customFormat="true" ht="30.75" hidden="false" customHeight="true" outlineLevel="0" collapsed="false">
      <c r="B260" s="198"/>
      <c r="D260" s="207" t="s">
        <v>240</v>
      </c>
      <c r="N260" s="208" t="n">
        <f aca="false">$BK$260</f>
        <v>0</v>
      </c>
      <c r="O260" s="208"/>
      <c r="P260" s="208"/>
      <c r="Q260" s="208"/>
      <c r="R260" s="201"/>
      <c r="T260" s="202"/>
      <c r="W260" s="203" t="n">
        <f aca="false">$W$261</f>
        <v>13.8675</v>
      </c>
      <c r="Y260" s="203" t="n">
        <f aca="false">$Y$261</f>
        <v>0.129</v>
      </c>
      <c r="AA260" s="204" t="n">
        <f aca="false">$AA$261</f>
        <v>0</v>
      </c>
      <c r="AR260" s="205" t="s">
        <v>211</v>
      </c>
      <c r="AT260" s="205" t="s">
        <v>123</v>
      </c>
      <c r="AU260" s="205" t="s">
        <v>77</v>
      </c>
      <c r="AY260" s="205" t="s">
        <v>259</v>
      </c>
      <c r="BK260" s="206" t="n">
        <f aca="false">$BK$261</f>
        <v>0</v>
      </c>
    </row>
    <row r="261" s="71" customFormat="true" ht="27" hidden="false" customHeight="true" outlineLevel="0" collapsed="false">
      <c r="B261" s="88"/>
      <c r="C261" s="209" t="s">
        <v>559</v>
      </c>
      <c r="D261" s="209" t="s">
        <v>260</v>
      </c>
      <c r="E261" s="210" t="s">
        <v>1539</v>
      </c>
      <c r="F261" s="211" t="s">
        <v>1653</v>
      </c>
      <c r="G261" s="211"/>
      <c r="H261" s="211"/>
      <c r="I261" s="211"/>
      <c r="J261" s="212" t="s">
        <v>295</v>
      </c>
      <c r="K261" s="213" t="n">
        <v>322.5</v>
      </c>
      <c r="L261" s="214" t="n">
        <v>0</v>
      </c>
      <c r="M261" s="214"/>
      <c r="N261" s="214" t="n">
        <f aca="false">ROUND($L$261*$K$261,2)</f>
        <v>0</v>
      </c>
      <c r="O261" s="214"/>
      <c r="P261" s="214"/>
      <c r="Q261" s="214"/>
      <c r="R261" s="89"/>
      <c r="T261" s="215"/>
      <c r="U261" s="96" t="s">
        <v>89</v>
      </c>
      <c r="V261" s="216" t="n">
        <v>0.043</v>
      </c>
      <c r="W261" s="216" t="n">
        <f aca="false">$V$261*$K$261</f>
        <v>13.8675</v>
      </c>
      <c r="X261" s="216" t="n">
        <v>0.0004</v>
      </c>
      <c r="Y261" s="216" t="n">
        <f aca="false">$X$261*$K$261</f>
        <v>0.129</v>
      </c>
      <c r="Z261" s="216" t="n">
        <v>0</v>
      </c>
      <c r="AA261" s="217" t="n">
        <f aca="false">$Z$261*$K$261</f>
        <v>0</v>
      </c>
      <c r="AR261" s="71" t="s">
        <v>308</v>
      </c>
      <c r="AT261" s="71" t="s">
        <v>260</v>
      </c>
      <c r="AU261" s="71" t="s">
        <v>211</v>
      </c>
      <c r="AY261" s="71" t="s">
        <v>259</v>
      </c>
      <c r="BE261" s="218" t="n">
        <f aca="false">IF($U$261="základní",$N$261,0)</f>
        <v>0</v>
      </c>
      <c r="BF261" s="218" t="n">
        <f aca="false">IF($U$261="snížená",$N$261,0)</f>
        <v>0</v>
      </c>
      <c r="BG261" s="218" t="n">
        <f aca="false">IF($U$261="zákl. přenesená",$N$261,0)</f>
        <v>0</v>
      </c>
      <c r="BH261" s="218" t="n">
        <f aca="false">IF($U$261="sníž. přenesená",$N$261,0)</f>
        <v>0</v>
      </c>
      <c r="BI261" s="218" t="n">
        <f aca="false">IF($U$261="nulová",$N$261,0)</f>
        <v>0</v>
      </c>
      <c r="BJ261" s="71" t="s">
        <v>77</v>
      </c>
      <c r="BK261" s="218" t="n">
        <f aca="false">ROUND($L$261*$K$261,2)</f>
        <v>0</v>
      </c>
      <c r="BL261" s="71" t="s">
        <v>308</v>
      </c>
    </row>
    <row r="262" s="197" customFormat="true" ht="37.5" hidden="false" customHeight="true" outlineLevel="0" collapsed="false">
      <c r="B262" s="198"/>
      <c r="D262" s="199" t="s">
        <v>241</v>
      </c>
      <c r="N262" s="200" t="n">
        <f aca="false">$BK$262</f>
        <v>0</v>
      </c>
      <c r="O262" s="200"/>
      <c r="P262" s="200"/>
      <c r="Q262" s="200"/>
      <c r="R262" s="201"/>
      <c r="T262" s="202"/>
      <c r="W262" s="203" t="n">
        <f aca="false">$W$263+$W$267</f>
        <v>0.333</v>
      </c>
      <c r="Y262" s="203" t="n">
        <f aca="false">$Y$263+$Y$267</f>
        <v>0</v>
      </c>
      <c r="AA262" s="204" t="n">
        <f aca="false">$AA$263+$AA$267</f>
        <v>0</v>
      </c>
      <c r="AR262" s="205" t="s">
        <v>267</v>
      </c>
      <c r="AT262" s="205" t="s">
        <v>123</v>
      </c>
      <c r="AU262" s="205" t="s">
        <v>124</v>
      </c>
      <c r="AY262" s="205" t="s">
        <v>259</v>
      </c>
      <c r="BK262" s="206" t="n">
        <f aca="false">$BK$263+$BK$267</f>
        <v>0</v>
      </c>
    </row>
    <row r="263" s="197" customFormat="true" ht="21" hidden="false" customHeight="true" outlineLevel="0" collapsed="false">
      <c r="B263" s="198"/>
      <c r="D263" s="207" t="s">
        <v>242</v>
      </c>
      <c r="N263" s="208" t="n">
        <f aca="false">$BK$263</f>
        <v>0</v>
      </c>
      <c r="O263" s="208"/>
      <c r="P263" s="208"/>
      <c r="Q263" s="208"/>
      <c r="R263" s="201"/>
      <c r="T263" s="202"/>
      <c r="W263" s="203" t="n">
        <f aca="false">SUM($W$264:$W$266)</f>
        <v>0.333</v>
      </c>
      <c r="Y263" s="203" t="n">
        <f aca="false">SUM($Y$264:$Y$266)</f>
        <v>0</v>
      </c>
      <c r="AA263" s="204" t="n">
        <f aca="false">SUM($AA$264:$AA$266)</f>
        <v>0</v>
      </c>
      <c r="AR263" s="205" t="s">
        <v>267</v>
      </c>
      <c r="AT263" s="205" t="s">
        <v>123</v>
      </c>
      <c r="AU263" s="205" t="s">
        <v>77</v>
      </c>
      <c r="AY263" s="205" t="s">
        <v>259</v>
      </c>
      <c r="BK263" s="206" t="n">
        <f aca="false">SUM($BK$264:$BK$266)</f>
        <v>0</v>
      </c>
    </row>
    <row r="264" s="71" customFormat="true" ht="15.75" hidden="false" customHeight="true" outlineLevel="0" collapsed="false">
      <c r="B264" s="88"/>
      <c r="C264" s="209" t="s">
        <v>562</v>
      </c>
      <c r="D264" s="209" t="s">
        <v>260</v>
      </c>
      <c r="E264" s="210" t="s">
        <v>581</v>
      </c>
      <c r="F264" s="211" t="s">
        <v>582</v>
      </c>
      <c r="G264" s="211"/>
      <c r="H264" s="211"/>
      <c r="I264" s="211"/>
      <c r="J264" s="212" t="s">
        <v>474</v>
      </c>
      <c r="K264" s="213" t="n">
        <v>1</v>
      </c>
      <c r="L264" s="214" t="n">
        <v>0</v>
      </c>
      <c r="M264" s="214"/>
      <c r="N264" s="214" t="n">
        <f aca="false">ROUND($L$264*$K$264,2)</f>
        <v>0</v>
      </c>
      <c r="O264" s="214"/>
      <c r="P264" s="214"/>
      <c r="Q264" s="214"/>
      <c r="R264" s="89"/>
      <c r="T264" s="215"/>
      <c r="U264" s="96" t="s">
        <v>89</v>
      </c>
      <c r="V264" s="216" t="n">
        <v>0.111</v>
      </c>
      <c r="W264" s="216" t="n">
        <f aca="false">$V$264*$K$264</f>
        <v>0.111</v>
      </c>
      <c r="X264" s="216" t="n">
        <v>0</v>
      </c>
      <c r="Y264" s="216" t="n">
        <f aca="false">$X$264*$K$264</f>
        <v>0</v>
      </c>
      <c r="Z264" s="216" t="n">
        <v>0</v>
      </c>
      <c r="AA264" s="217" t="n">
        <f aca="false">$Z$264*$K$264</f>
        <v>0</v>
      </c>
      <c r="AR264" s="71" t="s">
        <v>453</v>
      </c>
      <c r="AT264" s="71" t="s">
        <v>260</v>
      </c>
      <c r="AU264" s="71" t="s">
        <v>211</v>
      </c>
      <c r="AY264" s="71" t="s">
        <v>259</v>
      </c>
      <c r="BE264" s="218" t="n">
        <f aca="false">IF($U$264="základní",$N$264,0)</f>
        <v>0</v>
      </c>
      <c r="BF264" s="218" t="n">
        <f aca="false">IF($U$264="snížená",$N$264,0)</f>
        <v>0</v>
      </c>
      <c r="BG264" s="218" t="n">
        <f aca="false">IF($U$264="zákl. přenesená",$N$264,0)</f>
        <v>0</v>
      </c>
      <c r="BH264" s="218" t="n">
        <f aca="false">IF($U$264="sníž. přenesená",$N$264,0)</f>
        <v>0</v>
      </c>
      <c r="BI264" s="218" t="n">
        <f aca="false">IF($U$264="nulová",$N$264,0)</f>
        <v>0</v>
      </c>
      <c r="BJ264" s="71" t="s">
        <v>77</v>
      </c>
      <c r="BK264" s="218" t="n">
        <f aca="false">ROUND($L$264*$K$264,2)</f>
        <v>0</v>
      </c>
      <c r="BL264" s="71" t="s">
        <v>453</v>
      </c>
    </row>
    <row r="265" s="71" customFormat="true" ht="15.75" hidden="false" customHeight="true" outlineLevel="0" collapsed="false">
      <c r="B265" s="88"/>
      <c r="C265" s="209" t="s">
        <v>565</v>
      </c>
      <c r="D265" s="209" t="s">
        <v>260</v>
      </c>
      <c r="E265" s="210" t="s">
        <v>584</v>
      </c>
      <c r="F265" s="211" t="s">
        <v>585</v>
      </c>
      <c r="G265" s="211"/>
      <c r="H265" s="211"/>
      <c r="I265" s="211"/>
      <c r="J265" s="212" t="s">
        <v>474</v>
      </c>
      <c r="K265" s="213" t="n">
        <v>1</v>
      </c>
      <c r="L265" s="214" t="n">
        <v>0</v>
      </c>
      <c r="M265" s="214"/>
      <c r="N265" s="214" t="n">
        <f aca="false">ROUND($L$265*$K$265,2)</f>
        <v>0</v>
      </c>
      <c r="O265" s="214"/>
      <c r="P265" s="214"/>
      <c r="Q265" s="214"/>
      <c r="R265" s="89"/>
      <c r="T265" s="215"/>
      <c r="U265" s="96" t="s">
        <v>89</v>
      </c>
      <c r="V265" s="216" t="n">
        <v>0.111</v>
      </c>
      <c r="W265" s="216" t="n">
        <f aca="false">$V$265*$K$265</f>
        <v>0.111</v>
      </c>
      <c r="X265" s="216" t="n">
        <v>0</v>
      </c>
      <c r="Y265" s="216" t="n">
        <f aca="false">$X$265*$K$265</f>
        <v>0</v>
      </c>
      <c r="Z265" s="216" t="n">
        <v>0</v>
      </c>
      <c r="AA265" s="217" t="n">
        <f aca="false">$Z$265*$K$265</f>
        <v>0</v>
      </c>
      <c r="AR265" s="71" t="s">
        <v>453</v>
      </c>
      <c r="AT265" s="71" t="s">
        <v>260</v>
      </c>
      <c r="AU265" s="71" t="s">
        <v>211</v>
      </c>
      <c r="AY265" s="71" t="s">
        <v>259</v>
      </c>
      <c r="BE265" s="218" t="n">
        <f aca="false">IF($U$265="základní",$N$265,0)</f>
        <v>0</v>
      </c>
      <c r="BF265" s="218" t="n">
        <f aca="false">IF($U$265="snížená",$N$265,0)</f>
        <v>0</v>
      </c>
      <c r="BG265" s="218" t="n">
        <f aca="false">IF($U$265="zákl. přenesená",$N$265,0)</f>
        <v>0</v>
      </c>
      <c r="BH265" s="218" t="n">
        <f aca="false">IF($U$265="sníž. přenesená",$N$265,0)</f>
        <v>0</v>
      </c>
      <c r="BI265" s="218" t="n">
        <f aca="false">IF($U$265="nulová",$N$265,0)</f>
        <v>0</v>
      </c>
      <c r="BJ265" s="71" t="s">
        <v>77</v>
      </c>
      <c r="BK265" s="218" t="n">
        <f aca="false">ROUND($L$265*$K$265,2)</f>
        <v>0</v>
      </c>
      <c r="BL265" s="71" t="s">
        <v>453</v>
      </c>
    </row>
    <row r="266" s="71" customFormat="true" ht="15.75" hidden="false" customHeight="true" outlineLevel="0" collapsed="false">
      <c r="B266" s="88"/>
      <c r="C266" s="209" t="s">
        <v>568</v>
      </c>
      <c r="D266" s="209" t="s">
        <v>260</v>
      </c>
      <c r="E266" s="210" t="s">
        <v>587</v>
      </c>
      <c r="F266" s="211" t="s">
        <v>588</v>
      </c>
      <c r="G266" s="211"/>
      <c r="H266" s="211"/>
      <c r="I266" s="211"/>
      <c r="J266" s="212" t="s">
        <v>474</v>
      </c>
      <c r="K266" s="213" t="n">
        <v>1</v>
      </c>
      <c r="L266" s="214" t="n">
        <v>0</v>
      </c>
      <c r="M266" s="214"/>
      <c r="N266" s="214" t="n">
        <f aca="false">ROUND($L$266*$K$266,2)</f>
        <v>0</v>
      </c>
      <c r="O266" s="214"/>
      <c r="P266" s="214"/>
      <c r="Q266" s="214"/>
      <c r="R266" s="89"/>
      <c r="T266" s="215"/>
      <c r="U266" s="96" t="s">
        <v>89</v>
      </c>
      <c r="V266" s="216" t="n">
        <v>0.111</v>
      </c>
      <c r="W266" s="216" t="n">
        <f aca="false">$V$266*$K$266</f>
        <v>0.111</v>
      </c>
      <c r="X266" s="216" t="n">
        <v>0</v>
      </c>
      <c r="Y266" s="216" t="n">
        <f aca="false">$X$266*$K$266</f>
        <v>0</v>
      </c>
      <c r="Z266" s="216" t="n">
        <v>0</v>
      </c>
      <c r="AA266" s="217" t="n">
        <f aca="false">$Z$266*$K$266</f>
        <v>0</v>
      </c>
      <c r="AR266" s="71" t="s">
        <v>453</v>
      </c>
      <c r="AT266" s="71" t="s">
        <v>260</v>
      </c>
      <c r="AU266" s="71" t="s">
        <v>211</v>
      </c>
      <c r="AY266" s="71" t="s">
        <v>259</v>
      </c>
      <c r="BE266" s="218" t="n">
        <f aca="false">IF($U$266="základní",$N$266,0)</f>
        <v>0</v>
      </c>
      <c r="BF266" s="218" t="n">
        <f aca="false">IF($U$266="snížená",$N$266,0)</f>
        <v>0</v>
      </c>
      <c r="BG266" s="218" t="n">
        <f aca="false">IF($U$266="zákl. přenesená",$N$266,0)</f>
        <v>0</v>
      </c>
      <c r="BH266" s="218" t="n">
        <f aca="false">IF($U$266="sníž. přenesená",$N$266,0)</f>
        <v>0</v>
      </c>
      <c r="BI266" s="218" t="n">
        <f aca="false">IF($U$266="nulová",$N$266,0)</f>
        <v>0</v>
      </c>
      <c r="BJ266" s="71" t="s">
        <v>77</v>
      </c>
      <c r="BK266" s="218" t="n">
        <f aca="false">ROUND($L$266*$K$266,2)</f>
        <v>0</v>
      </c>
      <c r="BL266" s="71" t="s">
        <v>453</v>
      </c>
    </row>
    <row r="267" s="197" customFormat="true" ht="30.75" hidden="false" customHeight="true" outlineLevel="0" collapsed="false">
      <c r="B267" s="198"/>
      <c r="D267" s="207" t="s">
        <v>599</v>
      </c>
      <c r="N267" s="208" t="n">
        <f aca="false">$BK$267</f>
        <v>0</v>
      </c>
      <c r="O267" s="208"/>
      <c r="P267" s="208"/>
      <c r="Q267" s="208"/>
      <c r="R267" s="201"/>
      <c r="T267" s="202"/>
      <c r="W267" s="203" t="n">
        <f aca="false">$W$268</f>
        <v>0</v>
      </c>
      <c r="Y267" s="203" t="n">
        <f aca="false">$Y$268</f>
        <v>0</v>
      </c>
      <c r="AA267" s="204" t="n">
        <f aca="false">$AA$268</f>
        <v>0</v>
      </c>
      <c r="AR267" s="205" t="s">
        <v>267</v>
      </c>
      <c r="AT267" s="205" t="s">
        <v>123</v>
      </c>
      <c r="AU267" s="205" t="s">
        <v>77</v>
      </c>
      <c r="AY267" s="205" t="s">
        <v>259</v>
      </c>
      <c r="BK267" s="206" t="n">
        <f aca="false">$BK$268</f>
        <v>0</v>
      </c>
    </row>
    <row r="268" s="71" customFormat="true" ht="27" hidden="false" customHeight="true" outlineLevel="0" collapsed="false">
      <c r="B268" s="88"/>
      <c r="C268" s="209" t="s">
        <v>571</v>
      </c>
      <c r="D268" s="209" t="s">
        <v>260</v>
      </c>
      <c r="E268" s="210" t="s">
        <v>1320</v>
      </c>
      <c r="F268" s="211" t="s">
        <v>1541</v>
      </c>
      <c r="G268" s="211"/>
      <c r="H268" s="211"/>
      <c r="I268" s="211"/>
      <c r="J268" s="212" t="s">
        <v>474</v>
      </c>
      <c r="K268" s="213" t="n">
        <v>1</v>
      </c>
      <c r="L268" s="214" t="n">
        <v>0</v>
      </c>
      <c r="M268" s="214"/>
      <c r="N268" s="214" t="n">
        <f aca="false">ROUND($L$268*$K$268,2)</f>
        <v>0</v>
      </c>
      <c r="O268" s="214"/>
      <c r="P268" s="214"/>
      <c r="Q268" s="214"/>
      <c r="R268" s="89"/>
      <c r="T268" s="215"/>
      <c r="U268" s="225" t="s">
        <v>89</v>
      </c>
      <c r="V268" s="226" t="n">
        <v>0</v>
      </c>
      <c r="W268" s="226" t="n">
        <f aca="false">$V$268*$K$268</f>
        <v>0</v>
      </c>
      <c r="X268" s="226" t="n">
        <v>0</v>
      </c>
      <c r="Y268" s="226" t="n">
        <f aca="false">$X$268*$K$268</f>
        <v>0</v>
      </c>
      <c r="Z268" s="226" t="n">
        <v>0</v>
      </c>
      <c r="AA268" s="227" t="n">
        <f aca="false">$Z$268*$K$268</f>
        <v>0</v>
      </c>
      <c r="AR268" s="71" t="s">
        <v>453</v>
      </c>
      <c r="AT268" s="71" t="s">
        <v>260</v>
      </c>
      <c r="AU268" s="71" t="s">
        <v>211</v>
      </c>
      <c r="AY268" s="71" t="s">
        <v>259</v>
      </c>
      <c r="BE268" s="218" t="n">
        <f aca="false">IF($U$268="základní",$N$268,0)</f>
        <v>0</v>
      </c>
      <c r="BF268" s="218" t="n">
        <f aca="false">IF($U$268="snížená",$N$268,0)</f>
        <v>0</v>
      </c>
      <c r="BG268" s="218" t="n">
        <f aca="false">IF($U$268="zákl. přenesená",$N$268,0)</f>
        <v>0</v>
      </c>
      <c r="BH268" s="218" t="n">
        <f aca="false">IF($U$268="sníž. přenesená",$N$268,0)</f>
        <v>0</v>
      </c>
      <c r="BI268" s="218" t="n">
        <f aca="false">IF($U$268="nulová",$N$268,0)</f>
        <v>0</v>
      </c>
      <c r="BJ268" s="71" t="s">
        <v>77</v>
      </c>
      <c r="BK268" s="218" t="n">
        <f aca="false">ROUND($L$268*$K$268,2)</f>
        <v>0</v>
      </c>
      <c r="BL268" s="71" t="s">
        <v>453</v>
      </c>
    </row>
    <row r="269" s="71" customFormat="true" ht="7.5" hidden="false" customHeight="true" outlineLevel="0" collapsed="false">
      <c r="B269" s="114"/>
      <c r="C269" s="115"/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6"/>
    </row>
    <row r="512" s="60" customFormat="true" ht="14.25" hidden="false" customHeight="true" outlineLevel="0" collapsed="false"/>
  </sheetData>
  <mergeCells count="41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8:Q118"/>
    <mergeCell ref="L120:Q120"/>
    <mergeCell ref="C126:Q126"/>
    <mergeCell ref="F128:P128"/>
    <mergeCell ref="F129:P129"/>
    <mergeCell ref="M131:P131"/>
    <mergeCell ref="M133:Q133"/>
    <mergeCell ref="M134:Q134"/>
    <mergeCell ref="F136:I136"/>
    <mergeCell ref="L136:M136"/>
    <mergeCell ref="N136:Q136"/>
    <mergeCell ref="N137:Q137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N197:Q197"/>
    <mergeCell ref="F198:I198"/>
    <mergeCell ref="L198:M198"/>
    <mergeCell ref="N198:Q198"/>
    <mergeCell ref="F199:I199"/>
    <mergeCell ref="L199:M199"/>
    <mergeCell ref="N199:Q199"/>
    <mergeCell ref="N200:Q200"/>
    <mergeCell ref="F201:I201"/>
    <mergeCell ref="L201:M201"/>
    <mergeCell ref="N201:Q201"/>
    <mergeCell ref="F202:I202"/>
    <mergeCell ref="L202:M202"/>
    <mergeCell ref="N202:Q202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N257:Q257"/>
    <mergeCell ref="F258:I258"/>
    <mergeCell ref="L258:M258"/>
    <mergeCell ref="N258:Q258"/>
    <mergeCell ref="F259:I259"/>
    <mergeCell ref="L259:M259"/>
    <mergeCell ref="N259:Q259"/>
    <mergeCell ref="N260:Q260"/>
    <mergeCell ref="F261:I261"/>
    <mergeCell ref="L261:M261"/>
    <mergeCell ref="N261:Q261"/>
    <mergeCell ref="N262:Q262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N267:Q267"/>
    <mergeCell ref="F268:I268"/>
    <mergeCell ref="L268:M268"/>
    <mergeCell ref="N268:Q268"/>
  </mergeCells>
  <hyperlinks>
    <hyperlink ref="F1" location="C2" display="1) Krycí list rozpočtu"/>
    <hyperlink ref="H1" location="C86" display="2) Rekapitulace rozpočtu"/>
    <hyperlink ref="L1" location="C13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3" activePane="bottomLeft" state="frozen"/>
      <selection pane="topLeft" activeCell="A1" activeCellId="0" sqref="A1"/>
      <selection pane="bottomLeft" activeCell="M123" activeCellId="0" sqref="M123:Q123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53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692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108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108:$BE$109)+SUM($BE$127:$BE$197)),2)</f>
        <v>0</v>
      </c>
      <c r="I29" s="174"/>
      <c r="J29" s="174"/>
      <c r="M29" s="174" t="n">
        <f aca="false">ROUNDUP((SUM($BE$108:$BE$109)+SUM($BE$127:$BE$197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108:$BF$109)+SUM($BF$127:$BF$197)),2)</f>
        <v>0</v>
      </c>
      <c r="I30" s="174"/>
      <c r="J30" s="174"/>
      <c r="M30" s="174" t="n">
        <f aca="false">ROUNDUP((SUM($BF$108:$BF$109)+SUM($BF$127:$BF$197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108:$BG$109)+SUM($BG$127:$BG$197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108:$BH$109)+SUM($BH$127:$BH$197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108:$BI$109)+SUM($BI$127:$BI$197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21 - SO 21 Stodola u chalupy z Masojed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27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28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29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3</v>
      </c>
      <c r="N91" s="183" t="n">
        <f aca="false">ROUNDUP($N$145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224</v>
      </c>
      <c r="N92" s="183" t="n">
        <f aca="false">ROUNDUP($N$150,2)</f>
        <v>0</v>
      </c>
      <c r="O92" s="183"/>
      <c r="P92" s="183"/>
      <c r="Q92" s="183"/>
      <c r="R92" s="184"/>
    </row>
    <row r="93" s="169" customFormat="true" ht="21" hidden="false" customHeight="true" outlineLevel="0" collapsed="false">
      <c r="B93" s="181"/>
      <c r="D93" s="182" t="s">
        <v>225</v>
      </c>
      <c r="N93" s="183" t="n">
        <f aca="false">ROUNDUP($N$152,2)</f>
        <v>0</v>
      </c>
      <c r="O93" s="183"/>
      <c r="P93" s="183"/>
      <c r="Q93" s="183"/>
      <c r="R93" s="184"/>
    </row>
    <row r="94" s="169" customFormat="true" ht="21" hidden="false" customHeight="true" outlineLevel="0" collapsed="false">
      <c r="B94" s="181"/>
      <c r="D94" s="182" t="s">
        <v>226</v>
      </c>
      <c r="N94" s="183" t="n">
        <f aca="false">ROUNDUP($N$154,2)</f>
        <v>0</v>
      </c>
      <c r="O94" s="183"/>
      <c r="P94" s="183"/>
      <c r="Q94" s="183"/>
      <c r="R94" s="184"/>
    </row>
    <row r="95" s="169" customFormat="true" ht="15.75" hidden="false" customHeight="true" outlineLevel="0" collapsed="false">
      <c r="B95" s="181"/>
      <c r="D95" s="182" t="s">
        <v>227</v>
      </c>
      <c r="N95" s="183" t="n">
        <f aca="false">ROUNDUP($N$160,2)</f>
        <v>0</v>
      </c>
      <c r="O95" s="183"/>
      <c r="P95" s="183"/>
      <c r="Q95" s="183"/>
      <c r="R95" s="184"/>
    </row>
    <row r="96" s="146" customFormat="true" ht="25.5" hidden="false" customHeight="true" outlineLevel="0" collapsed="false">
      <c r="B96" s="177"/>
      <c r="D96" s="178" t="s">
        <v>228</v>
      </c>
      <c r="N96" s="179" t="n">
        <f aca="false">ROUNDUP($N$162,2)</f>
        <v>0</v>
      </c>
      <c r="O96" s="179"/>
      <c r="P96" s="179"/>
      <c r="Q96" s="179"/>
      <c r="R96" s="180"/>
    </row>
    <row r="97" s="169" customFormat="true" ht="21" hidden="false" customHeight="true" outlineLevel="0" collapsed="false">
      <c r="B97" s="181"/>
      <c r="D97" s="182" t="s">
        <v>232</v>
      </c>
      <c r="N97" s="183" t="n">
        <f aca="false">ROUNDUP($N$163,2)</f>
        <v>0</v>
      </c>
      <c r="O97" s="183"/>
      <c r="P97" s="183"/>
      <c r="Q97" s="183"/>
      <c r="R97" s="184"/>
    </row>
    <row r="98" s="169" customFormat="true" ht="21" hidden="false" customHeight="true" outlineLevel="0" collapsed="false">
      <c r="B98" s="181"/>
      <c r="D98" s="182" t="s">
        <v>1361</v>
      </c>
      <c r="N98" s="183" t="n">
        <f aca="false">ROUNDUP($N$166,2)</f>
        <v>0</v>
      </c>
      <c r="O98" s="183"/>
      <c r="P98" s="183"/>
      <c r="Q98" s="183"/>
      <c r="R98" s="184"/>
    </row>
    <row r="99" s="169" customFormat="true" ht="21" hidden="false" customHeight="true" outlineLevel="0" collapsed="false">
      <c r="B99" s="181"/>
      <c r="D99" s="182" t="s">
        <v>233</v>
      </c>
      <c r="N99" s="183" t="n">
        <f aca="false">ROUNDUP($N$169,2)</f>
        <v>0</v>
      </c>
      <c r="O99" s="183"/>
      <c r="P99" s="183"/>
      <c r="Q99" s="183"/>
      <c r="R99" s="184"/>
    </row>
    <row r="100" s="169" customFormat="true" ht="21" hidden="false" customHeight="true" outlineLevel="0" collapsed="false">
      <c r="B100" s="181"/>
      <c r="D100" s="182" t="s">
        <v>234</v>
      </c>
      <c r="N100" s="183" t="n">
        <f aca="false">ROUNDUP($N$174,2)</f>
        <v>0</v>
      </c>
      <c r="O100" s="183"/>
      <c r="P100" s="183"/>
      <c r="Q100" s="183"/>
      <c r="R100" s="184"/>
    </row>
    <row r="101" s="169" customFormat="true" ht="21" hidden="false" customHeight="true" outlineLevel="0" collapsed="false">
      <c r="B101" s="181"/>
      <c r="D101" s="182" t="s">
        <v>594</v>
      </c>
      <c r="N101" s="183" t="n">
        <f aca="false">ROUNDUP($N$179,2)</f>
        <v>0</v>
      </c>
      <c r="O101" s="183"/>
      <c r="P101" s="183"/>
      <c r="Q101" s="183"/>
      <c r="R101" s="184"/>
    </row>
    <row r="102" s="169" customFormat="true" ht="21" hidden="false" customHeight="true" outlineLevel="0" collapsed="false">
      <c r="B102" s="181"/>
      <c r="D102" s="182" t="s">
        <v>236</v>
      </c>
      <c r="N102" s="183" t="n">
        <f aca="false">ROUNDUP($N$185,2)</f>
        <v>0</v>
      </c>
      <c r="O102" s="183"/>
      <c r="P102" s="183"/>
      <c r="Q102" s="183"/>
      <c r="R102" s="184"/>
    </row>
    <row r="103" s="169" customFormat="true" ht="21" hidden="false" customHeight="true" outlineLevel="0" collapsed="false">
      <c r="B103" s="181"/>
      <c r="D103" s="182" t="s">
        <v>239</v>
      </c>
      <c r="N103" s="183" t="n">
        <f aca="false">ROUNDUP($N$190,2)</f>
        <v>0</v>
      </c>
      <c r="O103" s="183"/>
      <c r="P103" s="183"/>
      <c r="Q103" s="183"/>
      <c r="R103" s="184"/>
    </row>
    <row r="104" s="169" customFormat="true" ht="21" hidden="false" customHeight="true" outlineLevel="0" collapsed="false">
      <c r="B104" s="181"/>
      <c r="D104" s="182" t="s">
        <v>240</v>
      </c>
      <c r="N104" s="183" t="n">
        <f aca="false">ROUNDUP($N$192,2)</f>
        <v>0</v>
      </c>
      <c r="O104" s="183"/>
      <c r="P104" s="183"/>
      <c r="Q104" s="183"/>
      <c r="R104" s="184"/>
    </row>
    <row r="105" s="146" customFormat="true" ht="25.5" hidden="false" customHeight="true" outlineLevel="0" collapsed="false">
      <c r="B105" s="177"/>
      <c r="D105" s="178" t="s">
        <v>241</v>
      </c>
      <c r="N105" s="179" t="n">
        <f aca="false">ROUNDUP($N$194,2)</f>
        <v>0</v>
      </c>
      <c r="O105" s="179"/>
      <c r="P105" s="179"/>
      <c r="Q105" s="179"/>
      <c r="R105" s="180"/>
    </row>
    <row r="106" s="169" customFormat="true" ht="21" hidden="false" customHeight="true" outlineLevel="0" collapsed="false">
      <c r="B106" s="181"/>
      <c r="D106" s="182" t="s">
        <v>242</v>
      </c>
      <c r="N106" s="183" t="n">
        <f aca="false">ROUNDUP($N$195,2)</f>
        <v>0</v>
      </c>
      <c r="O106" s="183"/>
      <c r="P106" s="183"/>
      <c r="Q106" s="183"/>
      <c r="R106" s="184"/>
    </row>
    <row r="107" s="71" customFormat="true" ht="22.5" hidden="false" customHeight="true" outlineLevel="0" collapsed="false">
      <c r="B107" s="88"/>
      <c r="R107" s="89"/>
    </row>
    <row r="108" s="71" customFormat="true" ht="30" hidden="false" customHeight="true" outlineLevel="0" collapsed="false">
      <c r="B108" s="88"/>
      <c r="C108" s="140" t="s">
        <v>243</v>
      </c>
      <c r="N108" s="141" t="n">
        <v>0</v>
      </c>
      <c r="O108" s="141"/>
      <c r="P108" s="141"/>
      <c r="Q108" s="141"/>
      <c r="R108" s="89"/>
      <c r="T108" s="185"/>
      <c r="U108" s="186" t="s">
        <v>88</v>
      </c>
    </row>
    <row r="109" s="71" customFormat="true" ht="18.75" hidden="false" customHeight="true" outlineLevel="0" collapsed="false">
      <c r="B109" s="88"/>
      <c r="R109" s="89"/>
    </row>
    <row r="110" s="71" customFormat="true" ht="30" hidden="false" customHeight="true" outlineLevel="0" collapsed="false">
      <c r="B110" s="88"/>
      <c r="C110" s="162" t="s">
        <v>205</v>
      </c>
      <c r="D110" s="99"/>
      <c r="E110" s="99"/>
      <c r="F110" s="99"/>
      <c r="G110" s="99"/>
      <c r="H110" s="99"/>
      <c r="I110" s="99"/>
      <c r="J110" s="99"/>
      <c r="K110" s="99"/>
      <c r="L110" s="163" t="n">
        <f aca="false">ROUNDUP(SUM($N$88+$N$108),2)</f>
        <v>0</v>
      </c>
      <c r="M110" s="163"/>
      <c r="N110" s="163"/>
      <c r="O110" s="163"/>
      <c r="P110" s="163"/>
      <c r="Q110" s="163"/>
      <c r="R110" s="89"/>
    </row>
    <row r="111" s="71" customFormat="true" ht="7.5" hidden="false" customHeight="true" outlineLevel="0" collapsed="false">
      <c r="B111" s="114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6"/>
    </row>
    <row r="115" s="71" customFormat="true" ht="7.5" hidden="false" customHeight="true" outlineLevel="0" collapsed="false">
      <c r="B115" s="117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9"/>
    </row>
    <row r="116" s="71" customFormat="true" ht="37.5" hidden="false" customHeight="true" outlineLevel="0" collapsed="false">
      <c r="B116" s="88"/>
      <c r="C116" s="76" t="s">
        <v>244</v>
      </c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89"/>
    </row>
    <row r="117" s="71" customFormat="true" ht="7.5" hidden="false" customHeight="true" outlineLevel="0" collapsed="false">
      <c r="B117" s="88"/>
      <c r="R117" s="89"/>
    </row>
    <row r="118" s="71" customFormat="true" ht="30.75" hidden="false" customHeight="true" outlineLevel="0" collapsed="false">
      <c r="B118" s="88"/>
      <c r="C118" s="83" t="s">
        <v>13</v>
      </c>
      <c r="F118" s="167" t="str">
        <f aca="false">$F$6</f>
        <v>Dostavba areálu muzea lidových staveb v Kouřimi</v>
      </c>
      <c r="G118" s="167"/>
      <c r="H118" s="167"/>
      <c r="I118" s="167"/>
      <c r="J118" s="167"/>
      <c r="K118" s="167"/>
      <c r="L118" s="167"/>
      <c r="M118" s="167"/>
      <c r="N118" s="167"/>
      <c r="O118" s="167"/>
      <c r="P118" s="167"/>
      <c r="R118" s="89"/>
    </row>
    <row r="119" s="71" customFormat="true" ht="37.5" hidden="false" customHeight="true" outlineLevel="0" collapsed="false">
      <c r="B119" s="88"/>
      <c r="C119" s="122" t="s">
        <v>213</v>
      </c>
      <c r="F119" s="124" t="str">
        <f aca="false">$F$7</f>
        <v>SO 21 - SO 21 Stodola u chalupy z Masojed</v>
      </c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R119" s="89"/>
    </row>
    <row r="120" s="71" customFormat="true" ht="7.5" hidden="false" customHeight="true" outlineLevel="0" collapsed="false">
      <c r="B120" s="88"/>
      <c r="R120" s="89"/>
    </row>
    <row r="121" s="71" customFormat="true" ht="18.75" hidden="false" customHeight="true" outlineLevel="0" collapsed="false">
      <c r="B121" s="88"/>
      <c r="C121" s="83" t="s">
        <v>14</v>
      </c>
      <c r="F121" s="84" t="str">
        <f aca="false">$F$9</f>
        <v>Kouřim</v>
      </c>
      <c r="K121" s="83" t="s">
        <v>7</v>
      </c>
      <c r="M121" s="168" t="str">
        <f aca="false">IF($O$9="","",$O$9)</f>
        <v>11.12.2013</v>
      </c>
      <c r="N121" s="168"/>
      <c r="O121" s="168"/>
      <c r="P121" s="168"/>
      <c r="R121" s="89"/>
    </row>
    <row r="122" s="71" customFormat="true" ht="7.5" hidden="false" customHeight="true" outlineLevel="0" collapsed="false">
      <c r="B122" s="88"/>
      <c r="R122" s="89"/>
    </row>
    <row r="123" s="71" customFormat="true" ht="15.75" hidden="false" customHeight="true" outlineLevel="0" collapsed="false">
      <c r="B123" s="88"/>
      <c r="C123" s="83" t="s">
        <v>16</v>
      </c>
      <c r="F123" s="84" t="str">
        <f aca="false">$E$12</f>
        <v>Středočeský kraj</v>
      </c>
      <c r="K123" s="83" t="s">
        <v>17</v>
      </c>
      <c r="M123" s="128" t="s">
        <v>6</v>
      </c>
      <c r="N123" s="128"/>
      <c r="O123" s="128"/>
      <c r="P123" s="128"/>
      <c r="Q123" s="128"/>
      <c r="R123" s="89"/>
    </row>
    <row r="124" s="71" customFormat="true" ht="15" hidden="false" customHeight="true" outlineLevel="0" collapsed="false">
      <c r="B124" s="88"/>
      <c r="C124" s="83" t="s">
        <v>19</v>
      </c>
      <c r="F124" s="84" t="str">
        <f aca="false">IF($E$15="","",$E$15)</f>
        <v> </v>
      </c>
      <c r="K124" s="83" t="s">
        <v>84</v>
      </c>
      <c r="M124" s="130" t="str">
        <f aca="false">$E$21</f>
        <v> </v>
      </c>
      <c r="N124" s="130"/>
      <c r="O124" s="130"/>
      <c r="P124" s="130"/>
      <c r="Q124" s="130"/>
      <c r="R124" s="89"/>
    </row>
    <row r="125" s="71" customFormat="true" ht="11.25" hidden="false" customHeight="true" outlineLevel="0" collapsed="false">
      <c r="B125" s="88"/>
      <c r="R125" s="89"/>
    </row>
    <row r="126" s="187" customFormat="true" ht="30" hidden="false" customHeight="true" outlineLevel="0" collapsed="false">
      <c r="B126" s="188"/>
      <c r="C126" s="189" t="s">
        <v>245</v>
      </c>
      <c r="D126" s="190" t="s">
        <v>246</v>
      </c>
      <c r="E126" s="190" t="s">
        <v>106</v>
      </c>
      <c r="F126" s="190" t="s">
        <v>247</v>
      </c>
      <c r="G126" s="190"/>
      <c r="H126" s="190"/>
      <c r="I126" s="190"/>
      <c r="J126" s="190" t="s">
        <v>248</v>
      </c>
      <c r="K126" s="190" t="s">
        <v>249</v>
      </c>
      <c r="L126" s="190" t="s">
        <v>250</v>
      </c>
      <c r="M126" s="190"/>
      <c r="N126" s="191" t="s">
        <v>251</v>
      </c>
      <c r="O126" s="191"/>
      <c r="P126" s="191"/>
      <c r="Q126" s="191"/>
      <c r="R126" s="192"/>
      <c r="T126" s="135" t="s">
        <v>252</v>
      </c>
      <c r="U126" s="136" t="s">
        <v>88</v>
      </c>
      <c r="V126" s="136" t="s">
        <v>253</v>
      </c>
      <c r="W126" s="136" t="s">
        <v>254</v>
      </c>
      <c r="X126" s="136" t="s">
        <v>255</v>
      </c>
      <c r="Y126" s="136" t="s">
        <v>256</v>
      </c>
      <c r="Z126" s="136" t="s">
        <v>257</v>
      </c>
      <c r="AA126" s="137" t="s">
        <v>258</v>
      </c>
    </row>
    <row r="127" s="71" customFormat="true" ht="30" hidden="false" customHeight="true" outlineLevel="0" collapsed="false">
      <c r="B127" s="88"/>
      <c r="C127" s="140" t="s">
        <v>215</v>
      </c>
      <c r="N127" s="193" t="n">
        <f aca="false">$BK$127</f>
        <v>0</v>
      </c>
      <c r="O127" s="193"/>
      <c r="P127" s="193"/>
      <c r="Q127" s="193"/>
      <c r="R127" s="89"/>
      <c r="T127" s="139"/>
      <c r="U127" s="106"/>
      <c r="V127" s="106"/>
      <c r="W127" s="194" t="n">
        <f aca="false">$W$128+$W$162+$W$194</f>
        <v>53702.749549</v>
      </c>
      <c r="X127" s="106"/>
      <c r="Y127" s="194" t="n">
        <f aca="false">$Y$128+$Y$162+$Y$194</f>
        <v>332.66376259</v>
      </c>
      <c r="Z127" s="106"/>
      <c r="AA127" s="195" t="n">
        <f aca="false">$AA$128+$AA$162+$AA$194</f>
        <v>0</v>
      </c>
      <c r="AT127" s="71" t="s">
        <v>123</v>
      </c>
      <c r="AU127" s="71" t="s">
        <v>25</v>
      </c>
      <c r="BK127" s="196" t="n">
        <f aca="false">$BK$128+$BK$162+$BK$194</f>
        <v>0</v>
      </c>
    </row>
    <row r="128" s="197" customFormat="true" ht="37.5" hidden="false" customHeight="true" outlineLevel="0" collapsed="false">
      <c r="B128" s="198"/>
      <c r="D128" s="199" t="s">
        <v>221</v>
      </c>
      <c r="N128" s="200" t="n">
        <f aca="false">$BK$128</f>
        <v>0</v>
      </c>
      <c r="O128" s="200"/>
      <c r="P128" s="200"/>
      <c r="Q128" s="200"/>
      <c r="R128" s="201"/>
      <c r="T128" s="202"/>
      <c r="W128" s="203" t="n">
        <f aca="false">$W$129+$W$145+$W$150+$W$152+$W$154</f>
        <v>14820.351406</v>
      </c>
      <c r="Y128" s="203" t="n">
        <f aca="false">$Y$129+$Y$145+$Y$150+$Y$152+$Y$154</f>
        <v>332.40524999</v>
      </c>
      <c r="AA128" s="204" t="n">
        <f aca="false">$AA$129+$AA$145+$AA$150+$AA$152+$AA$154</f>
        <v>0</v>
      </c>
      <c r="AR128" s="205" t="s">
        <v>77</v>
      </c>
      <c r="AT128" s="205" t="s">
        <v>123</v>
      </c>
      <c r="AU128" s="205" t="s">
        <v>124</v>
      </c>
      <c r="AY128" s="205" t="s">
        <v>259</v>
      </c>
      <c r="BK128" s="206" t="n">
        <f aca="false">$BK$129+$BK$145+$BK$150+$BK$152+$BK$154</f>
        <v>0</v>
      </c>
    </row>
    <row r="129" s="197" customFormat="true" ht="21" hidden="false" customHeight="true" outlineLevel="0" collapsed="false">
      <c r="B129" s="198"/>
      <c r="D129" s="207" t="s">
        <v>222</v>
      </c>
      <c r="N129" s="208" t="n">
        <f aca="false">$BK$129</f>
        <v>0</v>
      </c>
      <c r="O129" s="208"/>
      <c r="P129" s="208"/>
      <c r="Q129" s="208"/>
      <c r="R129" s="201"/>
      <c r="T129" s="202"/>
      <c r="W129" s="203" t="n">
        <f aca="false">SUM($W$130:$W$144)</f>
        <v>239.255905</v>
      </c>
      <c r="Y129" s="203" t="n">
        <f aca="false">SUM($Y$130:$Y$144)</f>
        <v>0</v>
      </c>
      <c r="AA129" s="204" t="n">
        <f aca="false">SUM($AA$130:$AA$144)</f>
        <v>0</v>
      </c>
      <c r="AR129" s="205" t="s">
        <v>77</v>
      </c>
      <c r="AT129" s="205" t="s">
        <v>123</v>
      </c>
      <c r="AU129" s="205" t="s">
        <v>77</v>
      </c>
      <c r="AY129" s="205" t="s">
        <v>259</v>
      </c>
      <c r="BK129" s="206" t="n">
        <f aca="false">SUM($BK$130:$BK$144)</f>
        <v>0</v>
      </c>
    </row>
    <row r="130" s="71" customFormat="true" ht="27" hidden="false" customHeight="true" outlineLevel="0" collapsed="false">
      <c r="B130" s="88"/>
      <c r="C130" s="209" t="s">
        <v>77</v>
      </c>
      <c r="D130" s="209" t="s">
        <v>260</v>
      </c>
      <c r="E130" s="210" t="s">
        <v>1338</v>
      </c>
      <c r="F130" s="211" t="s">
        <v>1339</v>
      </c>
      <c r="G130" s="211"/>
      <c r="H130" s="211"/>
      <c r="I130" s="211"/>
      <c r="J130" s="212" t="s">
        <v>263</v>
      </c>
      <c r="K130" s="213" t="n">
        <v>62.218</v>
      </c>
      <c r="L130" s="214" t="n">
        <v>0</v>
      </c>
      <c r="M130" s="214"/>
      <c r="N130" s="214" t="n">
        <f aca="false">ROUND($L$130*$K$130,2)</f>
        <v>0</v>
      </c>
      <c r="O130" s="214"/>
      <c r="P130" s="214"/>
      <c r="Q130" s="214"/>
      <c r="R130" s="89"/>
      <c r="T130" s="215"/>
      <c r="U130" s="96" t="s">
        <v>89</v>
      </c>
      <c r="V130" s="216" t="n">
        <v>0.013</v>
      </c>
      <c r="W130" s="216" t="n">
        <f aca="false">$V$130*$K$130</f>
        <v>0.808834</v>
      </c>
      <c r="X130" s="216" t="n">
        <v>0</v>
      </c>
      <c r="Y130" s="216" t="n">
        <f aca="false">$X$130*$K$130</f>
        <v>0</v>
      </c>
      <c r="Z130" s="216" t="n">
        <v>0</v>
      </c>
      <c r="AA130" s="217" t="n">
        <f aca="false">$Z$130*$K$130</f>
        <v>0</v>
      </c>
      <c r="AR130" s="71" t="s">
        <v>264</v>
      </c>
      <c r="AT130" s="71" t="s">
        <v>260</v>
      </c>
      <c r="AU130" s="71" t="s">
        <v>211</v>
      </c>
      <c r="AY130" s="71" t="s">
        <v>259</v>
      </c>
      <c r="BE130" s="218" t="n">
        <f aca="false">IF($U$130="základní",$N$130,0)</f>
        <v>0</v>
      </c>
      <c r="BF130" s="218" t="n">
        <f aca="false">IF($U$130="snížená",$N$130,0)</f>
        <v>0</v>
      </c>
      <c r="BG130" s="218" t="n">
        <f aca="false">IF($U$130="zákl. přenesená",$N$130,0)</f>
        <v>0</v>
      </c>
      <c r="BH130" s="218" t="n">
        <f aca="false">IF($U$130="sníž. přenesená",$N$130,0)</f>
        <v>0</v>
      </c>
      <c r="BI130" s="218" t="n">
        <f aca="false">IF($U$130="nulová",$N$130,0)</f>
        <v>0</v>
      </c>
      <c r="BJ130" s="71" t="s">
        <v>77</v>
      </c>
      <c r="BK130" s="218" t="n">
        <f aca="false">ROUND($L$130*$K$130,2)</f>
        <v>0</v>
      </c>
      <c r="BL130" s="71" t="s">
        <v>264</v>
      </c>
    </row>
    <row r="131" s="71" customFormat="true" ht="27" hidden="false" customHeight="true" outlineLevel="0" collapsed="false">
      <c r="B131" s="88"/>
      <c r="C131" s="209" t="s">
        <v>211</v>
      </c>
      <c r="D131" s="209" t="s">
        <v>260</v>
      </c>
      <c r="E131" s="210" t="s">
        <v>1363</v>
      </c>
      <c r="F131" s="211" t="s">
        <v>1364</v>
      </c>
      <c r="G131" s="211"/>
      <c r="H131" s="211"/>
      <c r="I131" s="211"/>
      <c r="J131" s="212" t="s">
        <v>263</v>
      </c>
      <c r="K131" s="213" t="n">
        <v>89.76</v>
      </c>
      <c r="L131" s="214" t="n">
        <v>0</v>
      </c>
      <c r="M131" s="214"/>
      <c r="N131" s="214" t="n">
        <f aca="false">ROUND($L$131*$K$131,2)</f>
        <v>0</v>
      </c>
      <c r="O131" s="214"/>
      <c r="P131" s="214"/>
      <c r="Q131" s="214"/>
      <c r="R131" s="89"/>
      <c r="T131" s="215"/>
      <c r="U131" s="96" t="s">
        <v>89</v>
      </c>
      <c r="V131" s="216" t="n">
        <v>0.871</v>
      </c>
      <c r="W131" s="216" t="n">
        <f aca="false">$V$131*$K$131</f>
        <v>78.18096</v>
      </c>
      <c r="X131" s="216" t="n">
        <v>0</v>
      </c>
      <c r="Y131" s="216" t="n">
        <f aca="false">$X$131*$K$131</f>
        <v>0</v>
      </c>
      <c r="Z131" s="216" t="n">
        <v>0</v>
      </c>
      <c r="AA131" s="217" t="n">
        <f aca="false">$Z$131*$K$131</f>
        <v>0</v>
      </c>
      <c r="AR131" s="71" t="s">
        <v>264</v>
      </c>
      <c r="AT131" s="71" t="s">
        <v>260</v>
      </c>
      <c r="AU131" s="71" t="s">
        <v>211</v>
      </c>
      <c r="AY131" s="71" t="s">
        <v>259</v>
      </c>
      <c r="BE131" s="218" t="n">
        <f aca="false">IF($U$131="základní",$N$131,0)</f>
        <v>0</v>
      </c>
      <c r="BF131" s="218" t="n">
        <f aca="false">IF($U$131="snížená",$N$131,0)</f>
        <v>0</v>
      </c>
      <c r="BG131" s="218" t="n">
        <f aca="false">IF($U$131="zákl. přenesená",$N$131,0)</f>
        <v>0</v>
      </c>
      <c r="BH131" s="218" t="n">
        <f aca="false">IF($U$131="sníž. přenesená",$N$131,0)</f>
        <v>0</v>
      </c>
      <c r="BI131" s="218" t="n">
        <f aca="false">IF($U$131="nulová",$N$131,0)</f>
        <v>0</v>
      </c>
      <c r="BJ131" s="71" t="s">
        <v>77</v>
      </c>
      <c r="BK131" s="218" t="n">
        <f aca="false">ROUND($L$131*$K$131,2)</f>
        <v>0</v>
      </c>
      <c r="BL131" s="71" t="s">
        <v>264</v>
      </c>
    </row>
    <row r="132" s="71" customFormat="true" ht="27" hidden="false" customHeight="true" outlineLevel="0" collapsed="false">
      <c r="B132" s="88"/>
      <c r="C132" s="209" t="s">
        <v>267</v>
      </c>
      <c r="D132" s="209" t="s">
        <v>260</v>
      </c>
      <c r="E132" s="210" t="s">
        <v>1365</v>
      </c>
      <c r="F132" s="211" t="s">
        <v>1366</v>
      </c>
      <c r="G132" s="211"/>
      <c r="H132" s="211"/>
      <c r="I132" s="211"/>
      <c r="J132" s="212" t="s">
        <v>263</v>
      </c>
      <c r="K132" s="213" t="n">
        <v>44.88</v>
      </c>
      <c r="L132" s="214" t="n">
        <v>0</v>
      </c>
      <c r="M132" s="214"/>
      <c r="N132" s="214" t="n">
        <f aca="false">ROUND($L$132*$K$132,2)</f>
        <v>0</v>
      </c>
      <c r="O132" s="214"/>
      <c r="P132" s="214"/>
      <c r="Q132" s="214"/>
      <c r="R132" s="89"/>
      <c r="T132" s="215"/>
      <c r="U132" s="96" t="s">
        <v>89</v>
      </c>
      <c r="V132" s="216" t="n">
        <v>0.04</v>
      </c>
      <c r="W132" s="216" t="n">
        <f aca="false">$V$132*$K$132</f>
        <v>1.7952</v>
      </c>
      <c r="X132" s="216" t="n">
        <v>0</v>
      </c>
      <c r="Y132" s="216" t="n">
        <f aca="false">$X$132*$K$132</f>
        <v>0</v>
      </c>
      <c r="Z132" s="216" t="n">
        <v>0</v>
      </c>
      <c r="AA132" s="217" t="n">
        <f aca="false">$Z$132*$K$132</f>
        <v>0</v>
      </c>
      <c r="AR132" s="71" t="s">
        <v>264</v>
      </c>
      <c r="AT132" s="71" t="s">
        <v>260</v>
      </c>
      <c r="AU132" s="71" t="s">
        <v>211</v>
      </c>
      <c r="AY132" s="71" t="s">
        <v>259</v>
      </c>
      <c r="BE132" s="218" t="n">
        <f aca="false">IF($U$132="základní",$N$132,0)</f>
        <v>0</v>
      </c>
      <c r="BF132" s="218" t="n">
        <f aca="false">IF($U$132="snížená",$N$132,0)</f>
        <v>0</v>
      </c>
      <c r="BG132" s="218" t="n">
        <f aca="false">IF($U$132="zákl. přenesená",$N$132,0)</f>
        <v>0</v>
      </c>
      <c r="BH132" s="218" t="n">
        <f aca="false">IF($U$132="sníž. přenesená",$N$132,0)</f>
        <v>0</v>
      </c>
      <c r="BI132" s="218" t="n">
        <f aca="false">IF($U$132="nulová",$N$132,0)</f>
        <v>0</v>
      </c>
      <c r="BJ132" s="71" t="s">
        <v>77</v>
      </c>
      <c r="BK132" s="218" t="n">
        <f aca="false">ROUND($L$132*$K$132,2)</f>
        <v>0</v>
      </c>
      <c r="BL132" s="71" t="s">
        <v>264</v>
      </c>
    </row>
    <row r="133" s="71" customFormat="true" ht="27" hidden="false" customHeight="true" outlineLevel="0" collapsed="false">
      <c r="B133" s="88"/>
      <c r="C133" s="209" t="s">
        <v>264</v>
      </c>
      <c r="D133" s="209" t="s">
        <v>260</v>
      </c>
      <c r="E133" s="210" t="s">
        <v>1693</v>
      </c>
      <c r="F133" s="211" t="s">
        <v>1694</v>
      </c>
      <c r="G133" s="211"/>
      <c r="H133" s="211"/>
      <c r="I133" s="211"/>
      <c r="J133" s="212" t="s">
        <v>263</v>
      </c>
      <c r="K133" s="213" t="n">
        <v>57.4</v>
      </c>
      <c r="L133" s="214" t="n">
        <v>0</v>
      </c>
      <c r="M133" s="214"/>
      <c r="N133" s="214" t="n">
        <f aca="false">ROUND($L$133*$K$133,2)</f>
        <v>0</v>
      </c>
      <c r="O133" s="214"/>
      <c r="P133" s="214"/>
      <c r="Q133" s="214"/>
      <c r="R133" s="89"/>
      <c r="T133" s="215"/>
      <c r="U133" s="96" t="s">
        <v>89</v>
      </c>
      <c r="V133" s="216" t="n">
        <v>1.444</v>
      </c>
      <c r="W133" s="216" t="n">
        <f aca="false">$V$133*$K$133</f>
        <v>82.8856</v>
      </c>
      <c r="X133" s="216" t="n">
        <v>0</v>
      </c>
      <c r="Y133" s="216" t="n">
        <f aca="false">$X$133*$K$133</f>
        <v>0</v>
      </c>
      <c r="Z133" s="216" t="n">
        <v>0</v>
      </c>
      <c r="AA133" s="217" t="n">
        <f aca="false">$Z$133*$K$133</f>
        <v>0</v>
      </c>
      <c r="AR133" s="71" t="s">
        <v>264</v>
      </c>
      <c r="AT133" s="71" t="s">
        <v>260</v>
      </c>
      <c r="AU133" s="71" t="s">
        <v>211</v>
      </c>
      <c r="AY133" s="71" t="s">
        <v>259</v>
      </c>
      <c r="BE133" s="218" t="n">
        <f aca="false">IF($U$133="základní",$N$133,0)</f>
        <v>0</v>
      </c>
      <c r="BF133" s="218" t="n">
        <f aca="false">IF($U$133="snížená",$N$133,0)</f>
        <v>0</v>
      </c>
      <c r="BG133" s="218" t="n">
        <f aca="false">IF($U$133="zákl. přenesená",$N$133,0)</f>
        <v>0</v>
      </c>
      <c r="BH133" s="218" t="n">
        <f aca="false">IF($U$133="sníž. přenesená",$N$133,0)</f>
        <v>0</v>
      </c>
      <c r="BI133" s="218" t="n">
        <f aca="false">IF($U$133="nulová",$N$133,0)</f>
        <v>0</v>
      </c>
      <c r="BJ133" s="71" t="s">
        <v>77</v>
      </c>
      <c r="BK133" s="218" t="n">
        <f aca="false">ROUND($L$133*$K$133,2)</f>
        <v>0</v>
      </c>
      <c r="BL133" s="71" t="s">
        <v>264</v>
      </c>
    </row>
    <row r="134" s="71" customFormat="true" ht="27" hidden="false" customHeight="true" outlineLevel="0" collapsed="false">
      <c r="B134" s="88"/>
      <c r="C134" s="209" t="s">
        <v>272</v>
      </c>
      <c r="D134" s="209" t="s">
        <v>260</v>
      </c>
      <c r="E134" s="210" t="s">
        <v>1695</v>
      </c>
      <c r="F134" s="211" t="s">
        <v>1696</v>
      </c>
      <c r="G134" s="211"/>
      <c r="H134" s="211"/>
      <c r="I134" s="211"/>
      <c r="J134" s="212" t="s">
        <v>263</v>
      </c>
      <c r="K134" s="213" t="n">
        <v>28.7</v>
      </c>
      <c r="L134" s="214" t="n">
        <v>0</v>
      </c>
      <c r="M134" s="214"/>
      <c r="N134" s="214" t="n">
        <f aca="false">ROUND($L$134*$K$134,2)</f>
        <v>0</v>
      </c>
      <c r="O134" s="214"/>
      <c r="P134" s="214"/>
      <c r="Q134" s="214"/>
      <c r="R134" s="89"/>
      <c r="T134" s="215"/>
      <c r="U134" s="96" t="s">
        <v>89</v>
      </c>
      <c r="V134" s="216" t="n">
        <v>0.085</v>
      </c>
      <c r="W134" s="216" t="n">
        <f aca="false">$V$134*$K$134</f>
        <v>2.4395</v>
      </c>
      <c r="X134" s="216" t="n">
        <v>0</v>
      </c>
      <c r="Y134" s="216" t="n">
        <f aca="false">$X$134*$K$134</f>
        <v>0</v>
      </c>
      <c r="Z134" s="216" t="n">
        <v>0</v>
      </c>
      <c r="AA134" s="217" t="n">
        <f aca="false">$Z$134*$K$134</f>
        <v>0</v>
      </c>
      <c r="AR134" s="71" t="s">
        <v>264</v>
      </c>
      <c r="AT134" s="71" t="s">
        <v>260</v>
      </c>
      <c r="AU134" s="71" t="s">
        <v>211</v>
      </c>
      <c r="AY134" s="71" t="s">
        <v>259</v>
      </c>
      <c r="BE134" s="218" t="n">
        <f aca="false">IF($U$134="základní",$N$134,0)</f>
        <v>0</v>
      </c>
      <c r="BF134" s="218" t="n">
        <f aca="false">IF($U$134="snížená",$N$134,0)</f>
        <v>0</v>
      </c>
      <c r="BG134" s="218" t="n">
        <f aca="false">IF($U$134="zákl. přenesená",$N$134,0)</f>
        <v>0</v>
      </c>
      <c r="BH134" s="218" t="n">
        <f aca="false">IF($U$134="sníž. přenesená",$N$134,0)</f>
        <v>0</v>
      </c>
      <c r="BI134" s="218" t="n">
        <f aca="false">IF($U$134="nulová",$N$134,0)</f>
        <v>0</v>
      </c>
      <c r="BJ134" s="71" t="s">
        <v>77</v>
      </c>
      <c r="BK134" s="218" t="n">
        <f aca="false">ROUND($L$134*$K$134,2)</f>
        <v>0</v>
      </c>
      <c r="BL134" s="71" t="s">
        <v>264</v>
      </c>
    </row>
    <row r="135" s="71" customFormat="true" ht="27" hidden="false" customHeight="true" outlineLevel="0" collapsed="false">
      <c r="B135" s="88"/>
      <c r="C135" s="209" t="s">
        <v>275</v>
      </c>
      <c r="D135" s="209" t="s">
        <v>260</v>
      </c>
      <c r="E135" s="210" t="s">
        <v>268</v>
      </c>
      <c r="F135" s="211" t="s">
        <v>1369</v>
      </c>
      <c r="G135" s="211"/>
      <c r="H135" s="211"/>
      <c r="I135" s="211"/>
      <c r="J135" s="212" t="s">
        <v>263</v>
      </c>
      <c r="K135" s="213" t="n">
        <v>47.07</v>
      </c>
      <c r="L135" s="214" t="n">
        <v>0</v>
      </c>
      <c r="M135" s="214"/>
      <c r="N135" s="214" t="n">
        <f aca="false">ROUND($L$135*$K$135,2)</f>
        <v>0</v>
      </c>
      <c r="O135" s="214"/>
      <c r="P135" s="214"/>
      <c r="Q135" s="214"/>
      <c r="R135" s="89"/>
      <c r="T135" s="215"/>
      <c r="U135" s="96" t="s">
        <v>89</v>
      </c>
      <c r="V135" s="216" t="n">
        <v>0.074</v>
      </c>
      <c r="W135" s="216" t="n">
        <f aca="false">$V$135*$K$135</f>
        <v>3.48318</v>
      </c>
      <c r="X135" s="216" t="n">
        <v>0</v>
      </c>
      <c r="Y135" s="216" t="n">
        <f aca="false">$X$135*$K$135</f>
        <v>0</v>
      </c>
      <c r="Z135" s="216" t="n">
        <v>0</v>
      </c>
      <c r="AA135" s="217" t="n">
        <f aca="false">$Z$135*$K$135</f>
        <v>0</v>
      </c>
      <c r="AR135" s="71" t="s">
        <v>264</v>
      </c>
      <c r="AT135" s="71" t="s">
        <v>260</v>
      </c>
      <c r="AU135" s="71" t="s">
        <v>211</v>
      </c>
      <c r="AY135" s="71" t="s">
        <v>259</v>
      </c>
      <c r="BE135" s="218" t="n">
        <f aca="false">IF($U$135="základní",$N$135,0)</f>
        <v>0</v>
      </c>
      <c r="BF135" s="218" t="n">
        <f aca="false">IF($U$135="snížená",$N$135,0)</f>
        <v>0</v>
      </c>
      <c r="BG135" s="218" t="n">
        <f aca="false">IF($U$135="zákl. přenesená",$N$135,0)</f>
        <v>0</v>
      </c>
      <c r="BH135" s="218" t="n">
        <f aca="false">IF($U$135="sníž. přenesená",$N$135,0)</f>
        <v>0</v>
      </c>
      <c r="BI135" s="218" t="n">
        <f aca="false">IF($U$135="nulová",$N$135,0)</f>
        <v>0</v>
      </c>
      <c r="BJ135" s="71" t="s">
        <v>77</v>
      </c>
      <c r="BK135" s="218" t="n">
        <f aca="false">ROUND($L$135*$K$135,2)</f>
        <v>0</v>
      </c>
      <c r="BL135" s="71" t="s">
        <v>264</v>
      </c>
    </row>
    <row r="136" s="71" customFormat="true" ht="39" hidden="false" customHeight="true" outlineLevel="0" collapsed="false">
      <c r="B136" s="88"/>
      <c r="C136" s="209" t="s">
        <v>278</v>
      </c>
      <c r="D136" s="209" t="s">
        <v>260</v>
      </c>
      <c r="E136" s="210" t="s">
        <v>1370</v>
      </c>
      <c r="F136" s="211" t="s">
        <v>1371</v>
      </c>
      <c r="G136" s="211"/>
      <c r="H136" s="211"/>
      <c r="I136" s="211"/>
      <c r="J136" s="212" t="s">
        <v>263</v>
      </c>
      <c r="K136" s="213" t="n">
        <v>21.268</v>
      </c>
      <c r="L136" s="214" t="n">
        <v>0</v>
      </c>
      <c r="M136" s="214"/>
      <c r="N136" s="214" t="n">
        <f aca="false">ROUND($L$136*$K$136,2)</f>
        <v>0</v>
      </c>
      <c r="O136" s="214"/>
      <c r="P136" s="214"/>
      <c r="Q136" s="214"/>
      <c r="R136" s="89"/>
      <c r="T136" s="215"/>
      <c r="U136" s="96" t="s">
        <v>89</v>
      </c>
      <c r="V136" s="216" t="n">
        <v>0.044</v>
      </c>
      <c r="W136" s="216" t="n">
        <f aca="false">$V$136*$K$136</f>
        <v>0.935792</v>
      </c>
      <c r="X136" s="216" t="n">
        <v>0</v>
      </c>
      <c r="Y136" s="216" t="n">
        <f aca="false">$X$136*$K$136</f>
        <v>0</v>
      </c>
      <c r="Z136" s="216" t="n">
        <v>0</v>
      </c>
      <c r="AA136" s="217" t="n">
        <f aca="false">$Z$136*$K$136</f>
        <v>0</v>
      </c>
      <c r="AR136" s="71" t="s">
        <v>264</v>
      </c>
      <c r="AT136" s="71" t="s">
        <v>260</v>
      </c>
      <c r="AU136" s="71" t="s">
        <v>211</v>
      </c>
      <c r="AY136" s="71" t="s">
        <v>259</v>
      </c>
      <c r="BE136" s="218" t="n">
        <f aca="false">IF($U$136="základní",$N$136,0)</f>
        <v>0</v>
      </c>
      <c r="BF136" s="218" t="n">
        <f aca="false">IF($U$136="snížená",$N$136,0)</f>
        <v>0</v>
      </c>
      <c r="BG136" s="218" t="n">
        <f aca="false">IF($U$136="zákl. přenesená",$N$136,0)</f>
        <v>0</v>
      </c>
      <c r="BH136" s="218" t="n">
        <f aca="false">IF($U$136="sníž. přenesená",$N$136,0)</f>
        <v>0</v>
      </c>
      <c r="BI136" s="218" t="n">
        <f aca="false">IF($U$136="nulová",$N$136,0)</f>
        <v>0</v>
      </c>
      <c r="BJ136" s="71" t="s">
        <v>77</v>
      </c>
      <c r="BK136" s="218" t="n">
        <f aca="false">ROUND($L$136*$K$136,2)</f>
        <v>0</v>
      </c>
      <c r="BL136" s="71" t="s">
        <v>264</v>
      </c>
    </row>
    <row r="137" s="71" customFormat="true" ht="39" hidden="false" customHeight="true" outlineLevel="0" collapsed="false">
      <c r="B137" s="88"/>
      <c r="C137" s="209" t="s">
        <v>282</v>
      </c>
      <c r="D137" s="209" t="s">
        <v>260</v>
      </c>
      <c r="E137" s="210" t="s">
        <v>270</v>
      </c>
      <c r="F137" s="211" t="s">
        <v>1372</v>
      </c>
      <c r="G137" s="211"/>
      <c r="H137" s="211"/>
      <c r="I137" s="211"/>
      <c r="J137" s="212" t="s">
        <v>263</v>
      </c>
      <c r="K137" s="213" t="n">
        <v>123.625</v>
      </c>
      <c r="L137" s="214" t="n">
        <v>0</v>
      </c>
      <c r="M137" s="214"/>
      <c r="N137" s="214" t="n">
        <f aca="false">ROUND($L$137*$K$137,2)</f>
        <v>0</v>
      </c>
      <c r="O137" s="214"/>
      <c r="P137" s="214"/>
      <c r="Q137" s="214"/>
      <c r="R137" s="89"/>
      <c r="T137" s="215"/>
      <c r="U137" s="96" t="s">
        <v>89</v>
      </c>
      <c r="V137" s="216" t="n">
        <v>0.083</v>
      </c>
      <c r="W137" s="216" t="n">
        <f aca="false">$V$137*$K$137</f>
        <v>10.260875</v>
      </c>
      <c r="X137" s="216" t="n">
        <v>0</v>
      </c>
      <c r="Y137" s="216" t="n">
        <f aca="false">$X$137*$K$137</f>
        <v>0</v>
      </c>
      <c r="Z137" s="216" t="n">
        <v>0</v>
      </c>
      <c r="AA137" s="217" t="n">
        <f aca="false">$Z$137*$K$137</f>
        <v>0</v>
      </c>
      <c r="AR137" s="71" t="s">
        <v>264</v>
      </c>
      <c r="AT137" s="71" t="s">
        <v>260</v>
      </c>
      <c r="AU137" s="71" t="s">
        <v>211</v>
      </c>
      <c r="AY137" s="71" t="s">
        <v>259</v>
      </c>
      <c r="BE137" s="218" t="n">
        <f aca="false">IF($U$137="základní",$N$137,0)</f>
        <v>0</v>
      </c>
      <c r="BF137" s="218" t="n">
        <f aca="false">IF($U$137="snížená",$N$137,0)</f>
        <v>0</v>
      </c>
      <c r="BG137" s="218" t="n">
        <f aca="false">IF($U$137="zákl. přenesená",$N$137,0)</f>
        <v>0</v>
      </c>
      <c r="BH137" s="218" t="n">
        <f aca="false">IF($U$137="sníž. přenesená",$N$137,0)</f>
        <v>0</v>
      </c>
      <c r="BI137" s="218" t="n">
        <f aca="false">IF($U$137="nulová",$N$137,0)</f>
        <v>0</v>
      </c>
      <c r="BJ137" s="71" t="s">
        <v>77</v>
      </c>
      <c r="BK137" s="218" t="n">
        <f aca="false">ROUND($L$137*$K$137,2)</f>
        <v>0</v>
      </c>
      <c r="BL137" s="71" t="s">
        <v>264</v>
      </c>
    </row>
    <row r="138" s="71" customFormat="true" ht="27" hidden="false" customHeight="true" outlineLevel="0" collapsed="false">
      <c r="B138" s="88"/>
      <c r="C138" s="209" t="s">
        <v>285</v>
      </c>
      <c r="D138" s="209" t="s">
        <v>260</v>
      </c>
      <c r="E138" s="210" t="s">
        <v>1373</v>
      </c>
      <c r="F138" s="211" t="s">
        <v>1697</v>
      </c>
      <c r="G138" s="211"/>
      <c r="H138" s="211"/>
      <c r="I138" s="211"/>
      <c r="J138" s="212" t="s">
        <v>263</v>
      </c>
      <c r="K138" s="213" t="n">
        <v>23.535</v>
      </c>
      <c r="L138" s="214" t="n">
        <v>0</v>
      </c>
      <c r="M138" s="214"/>
      <c r="N138" s="214" t="n">
        <f aca="false">ROUND($L$138*$K$138,2)</f>
        <v>0</v>
      </c>
      <c r="O138" s="214"/>
      <c r="P138" s="214"/>
      <c r="Q138" s="214"/>
      <c r="R138" s="89"/>
      <c r="T138" s="215"/>
      <c r="U138" s="96" t="s">
        <v>89</v>
      </c>
      <c r="V138" s="216" t="n">
        <v>0.652</v>
      </c>
      <c r="W138" s="216" t="n">
        <f aca="false">$V$138*$K$138</f>
        <v>15.34482</v>
      </c>
      <c r="X138" s="216" t="n">
        <v>0</v>
      </c>
      <c r="Y138" s="216" t="n">
        <f aca="false">$X$138*$K$138</f>
        <v>0</v>
      </c>
      <c r="Z138" s="216" t="n">
        <v>0</v>
      </c>
      <c r="AA138" s="217" t="n">
        <f aca="false">$Z$138*$K$138</f>
        <v>0</v>
      </c>
      <c r="AR138" s="71" t="s">
        <v>264</v>
      </c>
      <c r="AT138" s="71" t="s">
        <v>260</v>
      </c>
      <c r="AU138" s="71" t="s">
        <v>211</v>
      </c>
      <c r="AY138" s="71" t="s">
        <v>259</v>
      </c>
      <c r="BE138" s="218" t="n">
        <f aca="false">IF($U$138="základní",$N$138,0)</f>
        <v>0</v>
      </c>
      <c r="BF138" s="218" t="n">
        <f aca="false">IF($U$138="snížená",$N$138,0)</f>
        <v>0</v>
      </c>
      <c r="BG138" s="218" t="n">
        <f aca="false">IF($U$138="zákl. přenesená",$N$138,0)</f>
        <v>0</v>
      </c>
      <c r="BH138" s="218" t="n">
        <f aca="false">IF($U$138="sníž. přenesená",$N$138,0)</f>
        <v>0</v>
      </c>
      <c r="BI138" s="218" t="n">
        <f aca="false">IF($U$138="nulová",$N$138,0)</f>
        <v>0</v>
      </c>
      <c r="BJ138" s="71" t="s">
        <v>77</v>
      </c>
      <c r="BK138" s="218" t="n">
        <f aca="false">ROUND($L$138*$K$138,2)</f>
        <v>0</v>
      </c>
      <c r="BL138" s="71" t="s">
        <v>264</v>
      </c>
    </row>
    <row r="139" s="71" customFormat="true" ht="15.75" hidden="false" customHeight="true" outlineLevel="0" collapsed="false">
      <c r="B139" s="88"/>
      <c r="C139" s="209" t="s">
        <v>288</v>
      </c>
      <c r="D139" s="209" t="s">
        <v>260</v>
      </c>
      <c r="E139" s="210" t="s">
        <v>276</v>
      </c>
      <c r="F139" s="211" t="s">
        <v>277</v>
      </c>
      <c r="G139" s="211"/>
      <c r="H139" s="211"/>
      <c r="I139" s="211"/>
      <c r="J139" s="212" t="s">
        <v>263</v>
      </c>
      <c r="K139" s="213" t="n">
        <v>23.535</v>
      </c>
      <c r="L139" s="214" t="n">
        <v>0</v>
      </c>
      <c r="M139" s="214"/>
      <c r="N139" s="214" t="n">
        <f aca="false">ROUND($L$139*$K$139,2)</f>
        <v>0</v>
      </c>
      <c r="O139" s="214"/>
      <c r="P139" s="214"/>
      <c r="Q139" s="214"/>
      <c r="R139" s="89"/>
      <c r="T139" s="215"/>
      <c r="U139" s="96" t="s">
        <v>89</v>
      </c>
      <c r="V139" s="216" t="n">
        <v>0.009</v>
      </c>
      <c r="W139" s="216" t="n">
        <f aca="false">$V$139*$K$139</f>
        <v>0.211815</v>
      </c>
      <c r="X139" s="216" t="n">
        <v>0</v>
      </c>
      <c r="Y139" s="216" t="n">
        <f aca="false">$X$139*$K$139</f>
        <v>0</v>
      </c>
      <c r="Z139" s="216" t="n">
        <v>0</v>
      </c>
      <c r="AA139" s="217" t="n">
        <f aca="false">$Z$139*$K$139</f>
        <v>0</v>
      </c>
      <c r="AR139" s="71" t="s">
        <v>264</v>
      </c>
      <c r="AT139" s="71" t="s">
        <v>260</v>
      </c>
      <c r="AU139" s="71" t="s">
        <v>211</v>
      </c>
      <c r="AY139" s="71" t="s">
        <v>259</v>
      </c>
      <c r="BE139" s="218" t="n">
        <f aca="false">IF($U$139="základní",$N$139,0)</f>
        <v>0</v>
      </c>
      <c r="BF139" s="218" t="n">
        <f aca="false">IF($U$139="snížená",$N$139,0)</f>
        <v>0</v>
      </c>
      <c r="BG139" s="218" t="n">
        <f aca="false">IF($U$139="zákl. přenesená",$N$139,0)</f>
        <v>0</v>
      </c>
      <c r="BH139" s="218" t="n">
        <f aca="false">IF($U$139="sníž. přenesená",$N$139,0)</f>
        <v>0</v>
      </c>
      <c r="BI139" s="218" t="n">
        <f aca="false">IF($U$139="nulová",$N$139,0)</f>
        <v>0</v>
      </c>
      <c r="BJ139" s="71" t="s">
        <v>77</v>
      </c>
      <c r="BK139" s="218" t="n">
        <f aca="false">ROUND($L$139*$K$139,2)</f>
        <v>0</v>
      </c>
      <c r="BL139" s="71" t="s">
        <v>264</v>
      </c>
    </row>
    <row r="140" s="71" customFormat="true" ht="27" hidden="false" customHeight="true" outlineLevel="0" collapsed="false">
      <c r="B140" s="88"/>
      <c r="C140" s="209" t="s">
        <v>292</v>
      </c>
      <c r="D140" s="209" t="s">
        <v>260</v>
      </c>
      <c r="E140" s="210" t="s">
        <v>279</v>
      </c>
      <c r="F140" s="211" t="s">
        <v>280</v>
      </c>
      <c r="G140" s="211"/>
      <c r="H140" s="211"/>
      <c r="I140" s="211"/>
      <c r="J140" s="212" t="s">
        <v>281</v>
      </c>
      <c r="K140" s="213" t="n">
        <v>222.525</v>
      </c>
      <c r="L140" s="214" t="n">
        <v>0</v>
      </c>
      <c r="M140" s="214"/>
      <c r="N140" s="214" t="n">
        <f aca="false">ROUND($L$140*$K$140,2)</f>
        <v>0</v>
      </c>
      <c r="O140" s="214"/>
      <c r="P140" s="214"/>
      <c r="Q140" s="214"/>
      <c r="R140" s="89"/>
      <c r="T140" s="215"/>
      <c r="U140" s="96" t="s">
        <v>89</v>
      </c>
      <c r="V140" s="216" t="n">
        <v>0</v>
      </c>
      <c r="W140" s="216" t="n">
        <f aca="false">$V$140*$K$140</f>
        <v>0</v>
      </c>
      <c r="X140" s="216" t="n">
        <v>0</v>
      </c>
      <c r="Y140" s="216" t="n">
        <f aca="false">$X$140*$K$140</f>
        <v>0</v>
      </c>
      <c r="Z140" s="216" t="n">
        <v>0</v>
      </c>
      <c r="AA140" s="217" t="n">
        <f aca="false">$Z$140*$K$140</f>
        <v>0</v>
      </c>
      <c r="AR140" s="71" t="s">
        <v>264</v>
      </c>
      <c r="AT140" s="71" t="s">
        <v>260</v>
      </c>
      <c r="AU140" s="71" t="s">
        <v>211</v>
      </c>
      <c r="AY140" s="71" t="s">
        <v>259</v>
      </c>
      <c r="BE140" s="218" t="n">
        <f aca="false">IF($U$140="základní",$N$140,0)</f>
        <v>0</v>
      </c>
      <c r="BF140" s="218" t="n">
        <f aca="false">IF($U$140="snížená",$N$140,0)</f>
        <v>0</v>
      </c>
      <c r="BG140" s="218" t="n">
        <f aca="false">IF($U$140="zákl. přenesená",$N$140,0)</f>
        <v>0</v>
      </c>
      <c r="BH140" s="218" t="n">
        <f aca="false">IF($U$140="sníž. přenesená",$N$140,0)</f>
        <v>0</v>
      </c>
      <c r="BI140" s="218" t="n">
        <f aca="false">IF($U$140="nulová",$N$140,0)</f>
        <v>0</v>
      </c>
      <c r="BJ140" s="71" t="s">
        <v>77</v>
      </c>
      <c r="BK140" s="218" t="n">
        <f aca="false">ROUND($L$140*$K$140,2)</f>
        <v>0</v>
      </c>
      <c r="BL140" s="71" t="s">
        <v>264</v>
      </c>
    </row>
    <row r="141" s="71" customFormat="true" ht="27" hidden="false" customHeight="true" outlineLevel="0" collapsed="false">
      <c r="B141" s="88"/>
      <c r="C141" s="209" t="s">
        <v>296</v>
      </c>
      <c r="D141" s="209" t="s">
        <v>260</v>
      </c>
      <c r="E141" s="210" t="s">
        <v>283</v>
      </c>
      <c r="F141" s="211" t="s">
        <v>1375</v>
      </c>
      <c r="G141" s="211"/>
      <c r="H141" s="211"/>
      <c r="I141" s="211"/>
      <c r="J141" s="212" t="s">
        <v>263</v>
      </c>
      <c r="K141" s="213" t="n">
        <v>23.535</v>
      </c>
      <c r="L141" s="214" t="n">
        <v>0</v>
      </c>
      <c r="M141" s="214"/>
      <c r="N141" s="214" t="n">
        <f aca="false">ROUND($L$141*$K$141,2)</f>
        <v>0</v>
      </c>
      <c r="O141" s="214"/>
      <c r="P141" s="214"/>
      <c r="Q141" s="214"/>
      <c r="R141" s="89"/>
      <c r="T141" s="215"/>
      <c r="U141" s="96" t="s">
        <v>89</v>
      </c>
      <c r="V141" s="216" t="n">
        <v>0.299</v>
      </c>
      <c r="W141" s="216" t="n">
        <f aca="false">$V$141*$K$141</f>
        <v>7.036965</v>
      </c>
      <c r="X141" s="216" t="n">
        <v>0</v>
      </c>
      <c r="Y141" s="216" t="n">
        <f aca="false">$X$141*$K$141</f>
        <v>0</v>
      </c>
      <c r="Z141" s="216" t="n">
        <v>0</v>
      </c>
      <c r="AA141" s="217" t="n">
        <f aca="false">$Z$141*$K$141</f>
        <v>0</v>
      </c>
      <c r="AR141" s="71" t="s">
        <v>264</v>
      </c>
      <c r="AT141" s="71" t="s">
        <v>260</v>
      </c>
      <c r="AU141" s="71" t="s">
        <v>211</v>
      </c>
      <c r="AY141" s="71" t="s">
        <v>259</v>
      </c>
      <c r="BE141" s="218" t="n">
        <f aca="false">IF($U$141="základní",$N$141,0)</f>
        <v>0</v>
      </c>
      <c r="BF141" s="218" t="n">
        <f aca="false">IF($U$141="snížená",$N$141,0)</f>
        <v>0</v>
      </c>
      <c r="BG141" s="218" t="n">
        <f aca="false">IF($U$141="zákl. přenesená",$N$141,0)</f>
        <v>0</v>
      </c>
      <c r="BH141" s="218" t="n">
        <f aca="false">IF($U$141="sníž. přenesená",$N$141,0)</f>
        <v>0</v>
      </c>
      <c r="BI141" s="218" t="n">
        <f aca="false">IF($U$141="nulová",$N$141,0)</f>
        <v>0</v>
      </c>
      <c r="BJ141" s="71" t="s">
        <v>77</v>
      </c>
      <c r="BK141" s="218" t="n">
        <f aca="false">ROUND($L$141*$K$141,2)</f>
        <v>0</v>
      </c>
      <c r="BL141" s="71" t="s">
        <v>264</v>
      </c>
    </row>
    <row r="142" s="71" customFormat="true" ht="15.75" hidden="false" customHeight="true" outlineLevel="0" collapsed="false">
      <c r="B142" s="88"/>
      <c r="C142" s="209" t="s">
        <v>300</v>
      </c>
      <c r="D142" s="209" t="s">
        <v>865</v>
      </c>
      <c r="E142" s="210" t="s">
        <v>1376</v>
      </c>
      <c r="F142" s="211" t="s">
        <v>1698</v>
      </c>
      <c r="G142" s="211"/>
      <c r="H142" s="211"/>
      <c r="I142" s="211"/>
      <c r="J142" s="212" t="s">
        <v>295</v>
      </c>
      <c r="K142" s="213" t="n">
        <v>104.52</v>
      </c>
      <c r="L142" s="214" t="n">
        <v>0</v>
      </c>
      <c r="M142" s="214"/>
      <c r="N142" s="214" t="n">
        <f aca="false">ROUND($L$142*$K$142,2)</f>
        <v>0</v>
      </c>
      <c r="O142" s="214"/>
      <c r="P142" s="214"/>
      <c r="Q142" s="214"/>
      <c r="R142" s="89"/>
      <c r="T142" s="215"/>
      <c r="U142" s="96" t="s">
        <v>89</v>
      </c>
      <c r="V142" s="216" t="n">
        <v>0</v>
      </c>
      <c r="W142" s="216" t="n">
        <f aca="false">$V$142*$K$142</f>
        <v>0</v>
      </c>
      <c r="X142" s="216" t="n">
        <v>0</v>
      </c>
      <c r="Y142" s="216" t="n">
        <f aca="false">$X$142*$K$142</f>
        <v>0</v>
      </c>
      <c r="Z142" s="216" t="n">
        <v>0</v>
      </c>
      <c r="AA142" s="217" t="n">
        <f aca="false">$Z$142*$K$142</f>
        <v>0</v>
      </c>
      <c r="AR142" s="71" t="s">
        <v>264</v>
      </c>
      <c r="AT142" s="71" t="s">
        <v>260</v>
      </c>
      <c r="AU142" s="71" t="s">
        <v>211</v>
      </c>
      <c r="AY142" s="71" t="s">
        <v>259</v>
      </c>
      <c r="BE142" s="218" t="n">
        <f aca="false">IF($U$142="základní",$N$142,0)</f>
        <v>0</v>
      </c>
      <c r="BF142" s="218" t="n">
        <f aca="false">IF($U$142="snížená",$N$142,0)</f>
        <v>0</v>
      </c>
      <c r="BG142" s="218" t="n">
        <f aca="false">IF($U$142="zákl. přenesená",$N$142,0)</f>
        <v>0</v>
      </c>
      <c r="BH142" s="218" t="n">
        <f aca="false">IF($U$142="sníž. přenesená",$N$142,0)</f>
        <v>0</v>
      </c>
      <c r="BI142" s="218" t="n">
        <f aca="false">IF($U$142="nulová",$N$142,0)</f>
        <v>0</v>
      </c>
      <c r="BJ142" s="71" t="s">
        <v>77</v>
      </c>
      <c r="BK142" s="218" t="n">
        <f aca="false">ROUND($L$142*$K$142,2)</f>
        <v>0</v>
      </c>
      <c r="BL142" s="71" t="s">
        <v>264</v>
      </c>
    </row>
    <row r="143" s="71" customFormat="true" ht="39" hidden="false" customHeight="true" outlineLevel="0" collapsed="false">
      <c r="B143" s="88"/>
      <c r="C143" s="209" t="s">
        <v>303</v>
      </c>
      <c r="D143" s="209" t="s">
        <v>260</v>
      </c>
      <c r="E143" s="210" t="s">
        <v>1378</v>
      </c>
      <c r="F143" s="211" t="s">
        <v>1379</v>
      </c>
      <c r="G143" s="211"/>
      <c r="H143" s="211"/>
      <c r="I143" s="211"/>
      <c r="J143" s="212" t="s">
        <v>295</v>
      </c>
      <c r="K143" s="213" t="n">
        <v>70.894</v>
      </c>
      <c r="L143" s="214" t="n">
        <v>0</v>
      </c>
      <c r="M143" s="214"/>
      <c r="N143" s="214" t="n">
        <f aca="false">ROUND($L$143*$K$143,2)</f>
        <v>0</v>
      </c>
      <c r="O143" s="214"/>
      <c r="P143" s="214"/>
      <c r="Q143" s="214"/>
      <c r="R143" s="89"/>
      <c r="T143" s="215"/>
      <c r="U143" s="96" t="s">
        <v>89</v>
      </c>
      <c r="V143" s="216" t="n">
        <v>0.09</v>
      </c>
      <c r="W143" s="216" t="n">
        <f aca="false">$V$143*$K$143</f>
        <v>6.38046</v>
      </c>
      <c r="X143" s="216" t="n">
        <v>0</v>
      </c>
      <c r="Y143" s="216" t="n">
        <f aca="false">$X$143*$K$143</f>
        <v>0</v>
      </c>
      <c r="Z143" s="216" t="n">
        <v>0</v>
      </c>
      <c r="AA143" s="217" t="n">
        <f aca="false">$Z$143*$K$143</f>
        <v>0</v>
      </c>
      <c r="AR143" s="71" t="s">
        <v>264</v>
      </c>
      <c r="AT143" s="71" t="s">
        <v>260</v>
      </c>
      <c r="AU143" s="71" t="s">
        <v>211</v>
      </c>
      <c r="AY143" s="71" t="s">
        <v>259</v>
      </c>
      <c r="BE143" s="218" t="n">
        <f aca="false">IF($U$143="základní",$N$143,0)</f>
        <v>0</v>
      </c>
      <c r="BF143" s="218" t="n">
        <f aca="false">IF($U$143="snížená",$N$143,0)</f>
        <v>0</v>
      </c>
      <c r="BG143" s="218" t="n">
        <f aca="false">IF($U$143="zákl. přenesená",$N$143,0)</f>
        <v>0</v>
      </c>
      <c r="BH143" s="218" t="n">
        <f aca="false">IF($U$143="sníž. přenesená",$N$143,0)</f>
        <v>0</v>
      </c>
      <c r="BI143" s="218" t="n">
        <f aca="false">IF($U$143="nulová",$N$143,0)</f>
        <v>0</v>
      </c>
      <c r="BJ143" s="71" t="s">
        <v>77</v>
      </c>
      <c r="BK143" s="218" t="n">
        <f aca="false">ROUND($L$143*$K$143,2)</f>
        <v>0</v>
      </c>
      <c r="BL143" s="71" t="s">
        <v>264</v>
      </c>
    </row>
    <row r="144" s="71" customFormat="true" ht="27" hidden="false" customHeight="true" outlineLevel="0" collapsed="false">
      <c r="B144" s="88"/>
      <c r="C144" s="209" t="s">
        <v>67</v>
      </c>
      <c r="D144" s="209" t="s">
        <v>260</v>
      </c>
      <c r="E144" s="210" t="s">
        <v>1380</v>
      </c>
      <c r="F144" s="211" t="s">
        <v>1381</v>
      </c>
      <c r="G144" s="211"/>
      <c r="H144" s="211"/>
      <c r="I144" s="211"/>
      <c r="J144" s="212" t="s">
        <v>295</v>
      </c>
      <c r="K144" s="213" t="n">
        <v>70.894</v>
      </c>
      <c r="L144" s="214" t="n">
        <v>0</v>
      </c>
      <c r="M144" s="214"/>
      <c r="N144" s="214" t="n">
        <f aca="false">ROUND($L$144*$K$144,2)</f>
        <v>0</v>
      </c>
      <c r="O144" s="214"/>
      <c r="P144" s="214"/>
      <c r="Q144" s="214"/>
      <c r="R144" s="89"/>
      <c r="T144" s="215"/>
      <c r="U144" s="96" t="s">
        <v>89</v>
      </c>
      <c r="V144" s="216" t="n">
        <v>0.416</v>
      </c>
      <c r="W144" s="216" t="n">
        <f aca="false">$V$144*$K$144</f>
        <v>29.491904</v>
      </c>
      <c r="X144" s="216" t="n">
        <v>0</v>
      </c>
      <c r="Y144" s="216" t="n">
        <f aca="false">$X$144*$K$144</f>
        <v>0</v>
      </c>
      <c r="Z144" s="216" t="n">
        <v>0</v>
      </c>
      <c r="AA144" s="217" t="n">
        <f aca="false">$Z$144*$K$144</f>
        <v>0</v>
      </c>
      <c r="AR144" s="71" t="s">
        <v>264</v>
      </c>
      <c r="AT144" s="71" t="s">
        <v>260</v>
      </c>
      <c r="AU144" s="71" t="s">
        <v>211</v>
      </c>
      <c r="AY144" s="71" t="s">
        <v>259</v>
      </c>
      <c r="BE144" s="218" t="n">
        <f aca="false">IF($U$144="základní",$N$144,0)</f>
        <v>0</v>
      </c>
      <c r="BF144" s="218" t="n">
        <f aca="false">IF($U$144="snížená",$N$144,0)</f>
        <v>0</v>
      </c>
      <c r="BG144" s="218" t="n">
        <f aca="false">IF($U$144="zákl. přenesená",$N$144,0)</f>
        <v>0</v>
      </c>
      <c r="BH144" s="218" t="n">
        <f aca="false">IF($U$144="sníž. přenesená",$N$144,0)</f>
        <v>0</v>
      </c>
      <c r="BI144" s="218" t="n">
        <f aca="false">IF($U$144="nulová",$N$144,0)</f>
        <v>0</v>
      </c>
      <c r="BJ144" s="71" t="s">
        <v>77</v>
      </c>
      <c r="BK144" s="218" t="n">
        <f aca="false">ROUND($L$144*$K$144,2)</f>
        <v>0</v>
      </c>
      <c r="BL144" s="71" t="s">
        <v>264</v>
      </c>
    </row>
    <row r="145" s="197" customFormat="true" ht="30.75" hidden="false" customHeight="true" outlineLevel="0" collapsed="false">
      <c r="B145" s="198"/>
      <c r="D145" s="207" t="s">
        <v>223</v>
      </c>
      <c r="N145" s="208" t="n">
        <f aca="false">$BK$145</f>
        <v>0</v>
      </c>
      <c r="O145" s="208"/>
      <c r="P145" s="208"/>
      <c r="Q145" s="208"/>
      <c r="R145" s="201"/>
      <c r="T145" s="202"/>
      <c r="W145" s="203" t="n">
        <f aca="false">SUM($W$146:$W$149)</f>
        <v>110.698487</v>
      </c>
      <c r="Y145" s="203" t="n">
        <f aca="false">SUM($Y$146:$Y$149)</f>
        <v>144.47823019</v>
      </c>
      <c r="AA145" s="204" t="n">
        <f aca="false">SUM($AA$146:$AA$149)</f>
        <v>0</v>
      </c>
      <c r="AR145" s="205" t="s">
        <v>77</v>
      </c>
      <c r="AT145" s="205" t="s">
        <v>123</v>
      </c>
      <c r="AU145" s="205" t="s">
        <v>77</v>
      </c>
      <c r="AY145" s="205" t="s">
        <v>259</v>
      </c>
      <c r="BK145" s="206" t="n">
        <f aca="false">SUM($BK$146:$BK$149)</f>
        <v>0</v>
      </c>
    </row>
    <row r="146" s="71" customFormat="true" ht="27" hidden="false" customHeight="true" outlineLevel="0" collapsed="false">
      <c r="B146" s="88"/>
      <c r="C146" s="209" t="s">
        <v>308</v>
      </c>
      <c r="D146" s="209" t="s">
        <v>260</v>
      </c>
      <c r="E146" s="210" t="s">
        <v>1386</v>
      </c>
      <c r="F146" s="211" t="s">
        <v>1387</v>
      </c>
      <c r="G146" s="211"/>
      <c r="H146" s="211"/>
      <c r="I146" s="211"/>
      <c r="J146" s="212" t="s">
        <v>263</v>
      </c>
      <c r="K146" s="213" t="n">
        <v>58.32</v>
      </c>
      <c r="L146" s="214" t="n">
        <v>0</v>
      </c>
      <c r="M146" s="214"/>
      <c r="N146" s="214" t="n">
        <f aca="false">ROUND($L$146*$K$146,2)</f>
        <v>0</v>
      </c>
      <c r="O146" s="214"/>
      <c r="P146" s="214"/>
      <c r="Q146" s="214"/>
      <c r="R146" s="89"/>
      <c r="T146" s="215"/>
      <c r="U146" s="96" t="s">
        <v>89</v>
      </c>
      <c r="V146" s="216" t="n">
        <v>0.629</v>
      </c>
      <c r="W146" s="216" t="n">
        <f aca="false">$V$146*$K$146</f>
        <v>36.68328</v>
      </c>
      <c r="X146" s="216" t="n">
        <v>2.45329</v>
      </c>
      <c r="Y146" s="216" t="n">
        <f aca="false">$X$146*$K$146</f>
        <v>143.0758728</v>
      </c>
      <c r="Z146" s="216" t="n">
        <v>0</v>
      </c>
      <c r="AA146" s="217" t="n">
        <f aca="false">$Z$146*$K$146</f>
        <v>0</v>
      </c>
      <c r="AR146" s="71" t="s">
        <v>264</v>
      </c>
      <c r="AT146" s="71" t="s">
        <v>260</v>
      </c>
      <c r="AU146" s="71" t="s">
        <v>211</v>
      </c>
      <c r="AY146" s="71" t="s">
        <v>259</v>
      </c>
      <c r="BE146" s="218" t="n">
        <f aca="false">IF($U$146="základní",$N$146,0)</f>
        <v>0</v>
      </c>
      <c r="BF146" s="218" t="n">
        <f aca="false">IF($U$146="snížená",$N$146,0)</f>
        <v>0</v>
      </c>
      <c r="BG146" s="218" t="n">
        <f aca="false">IF($U$146="zákl. přenesená",$N$146,0)</f>
        <v>0</v>
      </c>
      <c r="BH146" s="218" t="n">
        <f aca="false">IF($U$146="sníž. přenesená",$N$146,0)</f>
        <v>0</v>
      </c>
      <c r="BI146" s="218" t="n">
        <f aca="false">IF($U$146="nulová",$N$146,0)</f>
        <v>0</v>
      </c>
      <c r="BJ146" s="71" t="s">
        <v>77</v>
      </c>
      <c r="BK146" s="218" t="n">
        <f aca="false">ROUND($L$146*$K$146,2)</f>
        <v>0</v>
      </c>
      <c r="BL146" s="71" t="s">
        <v>264</v>
      </c>
    </row>
    <row r="147" s="71" customFormat="true" ht="15.75" hidden="false" customHeight="true" outlineLevel="0" collapsed="false">
      <c r="B147" s="88"/>
      <c r="C147" s="209" t="s">
        <v>311</v>
      </c>
      <c r="D147" s="209" t="s">
        <v>260</v>
      </c>
      <c r="E147" s="210" t="s">
        <v>321</v>
      </c>
      <c r="F147" s="211" t="s">
        <v>322</v>
      </c>
      <c r="G147" s="211"/>
      <c r="H147" s="211"/>
      <c r="I147" s="211"/>
      <c r="J147" s="212" t="s">
        <v>295</v>
      </c>
      <c r="K147" s="213" t="n">
        <v>57.4</v>
      </c>
      <c r="L147" s="214" t="n">
        <v>0</v>
      </c>
      <c r="M147" s="214"/>
      <c r="N147" s="214" t="n">
        <f aca="false">ROUND($L$147*$K$147,2)</f>
        <v>0</v>
      </c>
      <c r="O147" s="214"/>
      <c r="P147" s="214"/>
      <c r="Q147" s="214"/>
      <c r="R147" s="89"/>
      <c r="T147" s="215"/>
      <c r="U147" s="96" t="s">
        <v>89</v>
      </c>
      <c r="V147" s="216" t="n">
        <v>0.364</v>
      </c>
      <c r="W147" s="216" t="n">
        <f aca="false">$V$147*$K$147</f>
        <v>20.8936</v>
      </c>
      <c r="X147" s="216" t="n">
        <v>0.00103</v>
      </c>
      <c r="Y147" s="216" t="n">
        <f aca="false">$X$147*$K$147</f>
        <v>0.059122</v>
      </c>
      <c r="Z147" s="216" t="n">
        <v>0</v>
      </c>
      <c r="AA147" s="217" t="n">
        <f aca="false">$Z$147*$K$147</f>
        <v>0</v>
      </c>
      <c r="AR147" s="71" t="s">
        <v>264</v>
      </c>
      <c r="AT147" s="71" t="s">
        <v>260</v>
      </c>
      <c r="AU147" s="71" t="s">
        <v>211</v>
      </c>
      <c r="AY147" s="71" t="s">
        <v>259</v>
      </c>
      <c r="BE147" s="218" t="n">
        <f aca="false">IF($U$147="základní",$N$147,0)</f>
        <v>0</v>
      </c>
      <c r="BF147" s="218" t="n">
        <f aca="false">IF($U$147="snížená",$N$147,0)</f>
        <v>0</v>
      </c>
      <c r="BG147" s="218" t="n">
        <f aca="false">IF($U$147="zákl. přenesená",$N$147,0)</f>
        <v>0</v>
      </c>
      <c r="BH147" s="218" t="n">
        <f aca="false">IF($U$147="sníž. přenesená",$N$147,0)</f>
        <v>0</v>
      </c>
      <c r="BI147" s="218" t="n">
        <f aca="false">IF($U$147="nulová",$N$147,0)</f>
        <v>0</v>
      </c>
      <c r="BJ147" s="71" t="s">
        <v>77</v>
      </c>
      <c r="BK147" s="218" t="n">
        <f aca="false">ROUND($L$147*$K$147,2)</f>
        <v>0</v>
      </c>
      <c r="BL147" s="71" t="s">
        <v>264</v>
      </c>
    </row>
    <row r="148" s="71" customFormat="true" ht="15.75" hidden="false" customHeight="true" outlineLevel="0" collapsed="false">
      <c r="B148" s="88"/>
      <c r="C148" s="209" t="s">
        <v>314</v>
      </c>
      <c r="D148" s="209" t="s">
        <v>260</v>
      </c>
      <c r="E148" s="210" t="s">
        <v>323</v>
      </c>
      <c r="F148" s="211" t="s">
        <v>324</v>
      </c>
      <c r="G148" s="211"/>
      <c r="H148" s="211"/>
      <c r="I148" s="211"/>
      <c r="J148" s="212" t="s">
        <v>295</v>
      </c>
      <c r="K148" s="213" t="n">
        <v>57.4</v>
      </c>
      <c r="L148" s="214" t="n">
        <v>0</v>
      </c>
      <c r="M148" s="214"/>
      <c r="N148" s="214" t="n">
        <f aca="false">ROUND($L$148*$K$148,2)</f>
        <v>0</v>
      </c>
      <c r="O148" s="214"/>
      <c r="P148" s="214"/>
      <c r="Q148" s="214"/>
      <c r="R148" s="89"/>
      <c r="T148" s="215"/>
      <c r="U148" s="96" t="s">
        <v>89</v>
      </c>
      <c r="V148" s="216" t="n">
        <v>0.201</v>
      </c>
      <c r="W148" s="216" t="n">
        <f aca="false">$V$148*$K$148</f>
        <v>11.5374</v>
      </c>
      <c r="X148" s="216" t="n">
        <v>0</v>
      </c>
      <c r="Y148" s="216" t="n">
        <f aca="false">$X$148*$K$148</f>
        <v>0</v>
      </c>
      <c r="Z148" s="216" t="n">
        <v>0</v>
      </c>
      <c r="AA148" s="217" t="n">
        <f aca="false">$Z$148*$K$148</f>
        <v>0</v>
      </c>
      <c r="AR148" s="71" t="s">
        <v>264</v>
      </c>
      <c r="AT148" s="71" t="s">
        <v>260</v>
      </c>
      <c r="AU148" s="71" t="s">
        <v>211</v>
      </c>
      <c r="AY148" s="71" t="s">
        <v>259</v>
      </c>
      <c r="BE148" s="218" t="n">
        <f aca="false">IF($U$148="základní",$N$148,0)</f>
        <v>0</v>
      </c>
      <c r="BF148" s="218" t="n">
        <f aca="false">IF($U$148="snížená",$N$148,0)</f>
        <v>0</v>
      </c>
      <c r="BG148" s="218" t="n">
        <f aca="false">IF($U$148="zákl. přenesená",$N$148,0)</f>
        <v>0</v>
      </c>
      <c r="BH148" s="218" t="n">
        <f aca="false">IF($U$148="sníž. přenesená",$N$148,0)</f>
        <v>0</v>
      </c>
      <c r="BI148" s="218" t="n">
        <f aca="false">IF($U$148="nulová",$N$148,0)</f>
        <v>0</v>
      </c>
      <c r="BJ148" s="71" t="s">
        <v>77</v>
      </c>
      <c r="BK148" s="218" t="n">
        <f aca="false">ROUND($L$148*$K$148,2)</f>
        <v>0</v>
      </c>
      <c r="BL148" s="71" t="s">
        <v>264</v>
      </c>
    </row>
    <row r="149" s="71" customFormat="true" ht="27" hidden="false" customHeight="true" outlineLevel="0" collapsed="false">
      <c r="B149" s="88"/>
      <c r="C149" s="209" t="s">
        <v>317</v>
      </c>
      <c r="D149" s="209" t="s">
        <v>260</v>
      </c>
      <c r="E149" s="210" t="s">
        <v>326</v>
      </c>
      <c r="F149" s="211" t="s">
        <v>327</v>
      </c>
      <c r="G149" s="211"/>
      <c r="H149" s="211"/>
      <c r="I149" s="211"/>
      <c r="J149" s="212" t="s">
        <v>281</v>
      </c>
      <c r="K149" s="213" t="n">
        <v>1.267</v>
      </c>
      <c r="L149" s="214" t="n">
        <v>0</v>
      </c>
      <c r="M149" s="214"/>
      <c r="N149" s="214" t="n">
        <f aca="false">ROUND($L$149*$K$149,2)</f>
        <v>0</v>
      </c>
      <c r="O149" s="214"/>
      <c r="P149" s="214"/>
      <c r="Q149" s="214"/>
      <c r="R149" s="89"/>
      <c r="T149" s="215"/>
      <c r="U149" s="96" t="s">
        <v>89</v>
      </c>
      <c r="V149" s="216" t="n">
        <v>32.821</v>
      </c>
      <c r="W149" s="216" t="n">
        <f aca="false">$V$149*$K$149</f>
        <v>41.584207</v>
      </c>
      <c r="X149" s="216" t="n">
        <v>1.06017</v>
      </c>
      <c r="Y149" s="216" t="n">
        <f aca="false">$X$149*$K$149</f>
        <v>1.34323539</v>
      </c>
      <c r="Z149" s="216" t="n">
        <v>0</v>
      </c>
      <c r="AA149" s="217" t="n">
        <f aca="false">$Z$149*$K$149</f>
        <v>0</v>
      </c>
      <c r="AR149" s="71" t="s">
        <v>264</v>
      </c>
      <c r="AT149" s="71" t="s">
        <v>260</v>
      </c>
      <c r="AU149" s="71" t="s">
        <v>211</v>
      </c>
      <c r="AY149" s="71" t="s">
        <v>259</v>
      </c>
      <c r="BE149" s="218" t="n">
        <f aca="false">IF($U$149="základní",$N$149,0)</f>
        <v>0</v>
      </c>
      <c r="BF149" s="218" t="n">
        <f aca="false">IF($U$149="snížená",$N$149,0)</f>
        <v>0</v>
      </c>
      <c r="BG149" s="218" t="n">
        <f aca="false">IF($U$149="zákl. přenesená",$N$149,0)</f>
        <v>0</v>
      </c>
      <c r="BH149" s="218" t="n">
        <f aca="false">IF($U$149="sníž. přenesená",$N$149,0)</f>
        <v>0</v>
      </c>
      <c r="BI149" s="218" t="n">
        <f aca="false">IF($U$149="nulová",$N$149,0)</f>
        <v>0</v>
      </c>
      <c r="BJ149" s="71" t="s">
        <v>77</v>
      </c>
      <c r="BK149" s="218" t="n">
        <f aca="false">ROUND($L$149*$K$149,2)</f>
        <v>0</v>
      </c>
      <c r="BL149" s="71" t="s">
        <v>264</v>
      </c>
    </row>
    <row r="150" s="197" customFormat="true" ht="30.75" hidden="false" customHeight="true" outlineLevel="0" collapsed="false">
      <c r="B150" s="198"/>
      <c r="D150" s="207" t="s">
        <v>224</v>
      </c>
      <c r="N150" s="208" t="n">
        <f aca="false">$BK$150</f>
        <v>0</v>
      </c>
      <c r="O150" s="208"/>
      <c r="P150" s="208"/>
      <c r="Q150" s="208"/>
      <c r="R150" s="201"/>
      <c r="T150" s="202"/>
      <c r="W150" s="203" t="n">
        <f aca="false">$W$151</f>
        <v>438.44</v>
      </c>
      <c r="Y150" s="203" t="n">
        <f aca="false">$Y$151</f>
        <v>187.8851</v>
      </c>
      <c r="AA150" s="204" t="n">
        <f aca="false">$AA$151</f>
        <v>0</v>
      </c>
      <c r="AR150" s="205" t="s">
        <v>77</v>
      </c>
      <c r="AT150" s="205" t="s">
        <v>123</v>
      </c>
      <c r="AU150" s="205" t="s">
        <v>77</v>
      </c>
      <c r="AY150" s="205" t="s">
        <v>259</v>
      </c>
      <c r="BK150" s="206" t="n">
        <f aca="false">$BK$151</f>
        <v>0</v>
      </c>
    </row>
    <row r="151" s="71" customFormat="true" ht="27" hidden="false" customHeight="true" outlineLevel="0" collapsed="false">
      <c r="B151" s="88"/>
      <c r="C151" s="209" t="s">
        <v>320</v>
      </c>
      <c r="D151" s="209" t="s">
        <v>260</v>
      </c>
      <c r="E151" s="210" t="s">
        <v>1392</v>
      </c>
      <c r="F151" s="211" t="s">
        <v>1393</v>
      </c>
      <c r="G151" s="211"/>
      <c r="H151" s="211"/>
      <c r="I151" s="211"/>
      <c r="J151" s="212" t="s">
        <v>263</v>
      </c>
      <c r="K151" s="213" t="n">
        <v>113</v>
      </c>
      <c r="L151" s="214" t="n">
        <v>0</v>
      </c>
      <c r="M151" s="214"/>
      <c r="N151" s="214" t="n">
        <f aca="false">ROUND($L$151*$K$151,2)</f>
        <v>0</v>
      </c>
      <c r="O151" s="214"/>
      <c r="P151" s="214"/>
      <c r="Q151" s="214"/>
      <c r="R151" s="89"/>
      <c r="T151" s="215"/>
      <c r="U151" s="96" t="s">
        <v>89</v>
      </c>
      <c r="V151" s="216" t="n">
        <v>3.88</v>
      </c>
      <c r="W151" s="216" t="n">
        <f aca="false">$V$151*$K$151</f>
        <v>438.44</v>
      </c>
      <c r="X151" s="216" t="n">
        <v>1.6627</v>
      </c>
      <c r="Y151" s="216" t="n">
        <f aca="false">$X$151*$K$151</f>
        <v>187.8851</v>
      </c>
      <c r="Z151" s="216" t="n">
        <v>0</v>
      </c>
      <c r="AA151" s="217" t="n">
        <f aca="false">$Z$151*$K$151</f>
        <v>0</v>
      </c>
      <c r="AR151" s="71" t="s">
        <v>264</v>
      </c>
      <c r="AT151" s="71" t="s">
        <v>260</v>
      </c>
      <c r="AU151" s="71" t="s">
        <v>211</v>
      </c>
      <c r="AY151" s="71" t="s">
        <v>259</v>
      </c>
      <c r="BE151" s="218" t="n">
        <f aca="false">IF($U$151="základní",$N$151,0)</f>
        <v>0</v>
      </c>
      <c r="BF151" s="218" t="n">
        <f aca="false">IF($U$151="snížená",$N$151,0)</f>
        <v>0</v>
      </c>
      <c r="BG151" s="218" t="n">
        <f aca="false">IF($U$151="zákl. přenesená",$N$151,0)</f>
        <v>0</v>
      </c>
      <c r="BH151" s="218" t="n">
        <f aca="false">IF($U$151="sníž. přenesená",$N$151,0)</f>
        <v>0</v>
      </c>
      <c r="BI151" s="218" t="n">
        <f aca="false">IF($U$151="nulová",$N$151,0)</f>
        <v>0</v>
      </c>
      <c r="BJ151" s="71" t="s">
        <v>77</v>
      </c>
      <c r="BK151" s="218" t="n">
        <f aca="false">ROUND($L$151*$K$151,2)</f>
        <v>0</v>
      </c>
      <c r="BL151" s="71" t="s">
        <v>264</v>
      </c>
    </row>
    <row r="152" s="197" customFormat="true" ht="30.75" hidden="false" customHeight="true" outlineLevel="0" collapsed="false">
      <c r="B152" s="198"/>
      <c r="D152" s="207" t="s">
        <v>225</v>
      </c>
      <c r="N152" s="208" t="n">
        <f aca="false">$BK$152</f>
        <v>0</v>
      </c>
      <c r="O152" s="208"/>
      <c r="P152" s="208"/>
      <c r="Q152" s="208"/>
      <c r="R152" s="201"/>
      <c r="T152" s="202"/>
      <c r="W152" s="203" t="n">
        <f aca="false">$W$153</f>
        <v>13755.970362</v>
      </c>
      <c r="Y152" s="203" t="n">
        <f aca="false">$Y$153</f>
        <v>0</v>
      </c>
      <c r="AA152" s="204" t="n">
        <f aca="false">$AA$153</f>
        <v>0</v>
      </c>
      <c r="AR152" s="205" t="s">
        <v>77</v>
      </c>
      <c r="AT152" s="205" t="s">
        <v>123</v>
      </c>
      <c r="AU152" s="205" t="s">
        <v>77</v>
      </c>
      <c r="AY152" s="205" t="s">
        <v>259</v>
      </c>
      <c r="BK152" s="206" t="n">
        <f aca="false">$BK$153</f>
        <v>0</v>
      </c>
    </row>
    <row r="153" s="71" customFormat="true" ht="27" hidden="false" customHeight="true" outlineLevel="0" collapsed="false">
      <c r="B153" s="88"/>
      <c r="C153" s="209" t="s">
        <v>66</v>
      </c>
      <c r="D153" s="209" t="s">
        <v>865</v>
      </c>
      <c r="E153" s="210" t="s">
        <v>1404</v>
      </c>
      <c r="F153" s="211" t="s">
        <v>1576</v>
      </c>
      <c r="G153" s="211"/>
      <c r="H153" s="211"/>
      <c r="I153" s="211"/>
      <c r="J153" s="212" t="s">
        <v>295</v>
      </c>
      <c r="K153" s="213" t="n">
        <v>256.17</v>
      </c>
      <c r="L153" s="214" t="n">
        <v>0</v>
      </c>
      <c r="M153" s="214"/>
      <c r="N153" s="214" t="n">
        <f aca="false">ROUND($L$153*$K$153,2)</f>
        <v>0</v>
      </c>
      <c r="O153" s="214"/>
      <c r="P153" s="214"/>
      <c r="Q153" s="214"/>
      <c r="R153" s="89"/>
      <c r="T153" s="215"/>
      <c r="U153" s="96" t="s">
        <v>89</v>
      </c>
      <c r="V153" s="216" t="n">
        <v>53.6986</v>
      </c>
      <c r="W153" s="216" t="n">
        <f aca="false">$V$153*$K$153</f>
        <v>13755.970362</v>
      </c>
      <c r="X153" s="216" t="n">
        <v>0</v>
      </c>
      <c r="Y153" s="216" t="n">
        <f aca="false">$X$153*$K$153</f>
        <v>0</v>
      </c>
      <c r="Z153" s="216" t="n">
        <v>0</v>
      </c>
      <c r="AA153" s="217" t="n">
        <f aca="false">$Z$153*$K$153</f>
        <v>0</v>
      </c>
      <c r="AR153" s="71" t="s">
        <v>264</v>
      </c>
      <c r="AT153" s="71" t="s">
        <v>260</v>
      </c>
      <c r="AU153" s="71" t="s">
        <v>211</v>
      </c>
      <c r="AY153" s="71" t="s">
        <v>259</v>
      </c>
      <c r="BE153" s="218" t="n">
        <f aca="false">IF($U$153="základní",$N$153,0)</f>
        <v>0</v>
      </c>
      <c r="BF153" s="218" t="n">
        <f aca="false">IF($U$153="snížená",$N$153,0)</f>
        <v>0</v>
      </c>
      <c r="BG153" s="218" t="n">
        <f aca="false">IF($U$153="zákl. přenesená",$N$153,0)</f>
        <v>0</v>
      </c>
      <c r="BH153" s="218" t="n">
        <f aca="false">IF($U$153="sníž. přenesená",$N$153,0)</f>
        <v>0</v>
      </c>
      <c r="BI153" s="218" t="n">
        <f aca="false">IF($U$153="nulová",$N$153,0)</f>
        <v>0</v>
      </c>
      <c r="BJ153" s="71" t="s">
        <v>77</v>
      </c>
      <c r="BK153" s="218" t="n">
        <f aca="false">ROUND($L$153*$K$153,2)</f>
        <v>0</v>
      </c>
      <c r="BL153" s="71" t="s">
        <v>264</v>
      </c>
    </row>
    <row r="154" s="197" customFormat="true" ht="30.75" hidden="false" customHeight="true" outlineLevel="0" collapsed="false">
      <c r="B154" s="198"/>
      <c r="D154" s="207" t="s">
        <v>226</v>
      </c>
      <c r="N154" s="208" t="n">
        <f aca="false">$BK$154</f>
        <v>0</v>
      </c>
      <c r="O154" s="208"/>
      <c r="P154" s="208"/>
      <c r="Q154" s="208"/>
      <c r="R154" s="201"/>
      <c r="T154" s="202"/>
      <c r="W154" s="203" t="n">
        <f aca="false">$W$155+SUM($W$156:$W$160)</f>
        <v>275.986652</v>
      </c>
      <c r="Y154" s="203" t="n">
        <f aca="false">$Y$155+SUM($Y$156:$Y$160)</f>
        <v>0.0419198</v>
      </c>
      <c r="AA154" s="204" t="n">
        <f aca="false">$AA$155+SUM($AA$156:$AA$160)</f>
        <v>0</v>
      </c>
      <c r="AR154" s="205" t="s">
        <v>77</v>
      </c>
      <c r="AT154" s="205" t="s">
        <v>123</v>
      </c>
      <c r="AU154" s="205" t="s">
        <v>77</v>
      </c>
      <c r="AY154" s="205" t="s">
        <v>259</v>
      </c>
      <c r="BK154" s="206" t="n">
        <f aca="false">$BK$155+SUM($BK$156:$BK$160)</f>
        <v>0</v>
      </c>
    </row>
    <row r="155" s="71" customFormat="true" ht="39" hidden="false" customHeight="true" outlineLevel="0" collapsed="false">
      <c r="B155" s="88"/>
      <c r="C155" s="209" t="s">
        <v>325</v>
      </c>
      <c r="D155" s="209" t="s">
        <v>260</v>
      </c>
      <c r="E155" s="210" t="s">
        <v>1411</v>
      </c>
      <c r="F155" s="211" t="s">
        <v>1412</v>
      </c>
      <c r="G155" s="211"/>
      <c r="H155" s="211"/>
      <c r="I155" s="211"/>
      <c r="J155" s="212" t="s">
        <v>295</v>
      </c>
      <c r="K155" s="213" t="n">
        <v>265.02</v>
      </c>
      <c r="L155" s="214" t="n">
        <v>0</v>
      </c>
      <c r="M155" s="214"/>
      <c r="N155" s="214" t="n">
        <f aca="false">ROUND($L$155*$K$155,2)</f>
        <v>0</v>
      </c>
      <c r="O155" s="214"/>
      <c r="P155" s="214"/>
      <c r="Q155" s="214"/>
      <c r="R155" s="89"/>
      <c r="T155" s="215"/>
      <c r="U155" s="96" t="s">
        <v>89</v>
      </c>
      <c r="V155" s="216" t="n">
        <v>0.14</v>
      </c>
      <c r="W155" s="216" t="n">
        <f aca="false">$V$155*$K$155</f>
        <v>37.1028</v>
      </c>
      <c r="X155" s="216" t="n">
        <v>0</v>
      </c>
      <c r="Y155" s="216" t="n">
        <f aca="false">$X$155*$K$155</f>
        <v>0</v>
      </c>
      <c r="Z155" s="216" t="n">
        <v>0</v>
      </c>
      <c r="AA155" s="217" t="n">
        <f aca="false">$Z$155*$K$155</f>
        <v>0</v>
      </c>
      <c r="AR155" s="71" t="s">
        <v>264</v>
      </c>
      <c r="AT155" s="71" t="s">
        <v>260</v>
      </c>
      <c r="AU155" s="71" t="s">
        <v>211</v>
      </c>
      <c r="AY155" s="71" t="s">
        <v>259</v>
      </c>
      <c r="BE155" s="218" t="n">
        <f aca="false">IF($U$155="základní",$N$155,0)</f>
        <v>0</v>
      </c>
      <c r="BF155" s="218" t="n">
        <f aca="false">IF($U$155="snížená",$N$155,0)</f>
        <v>0</v>
      </c>
      <c r="BG155" s="218" t="n">
        <f aca="false">IF($U$155="zákl. přenesená",$N$155,0)</f>
        <v>0</v>
      </c>
      <c r="BH155" s="218" t="n">
        <f aca="false">IF($U$155="sníž. přenesená",$N$155,0)</f>
        <v>0</v>
      </c>
      <c r="BI155" s="218" t="n">
        <f aca="false">IF($U$155="nulová",$N$155,0)</f>
        <v>0</v>
      </c>
      <c r="BJ155" s="71" t="s">
        <v>77</v>
      </c>
      <c r="BK155" s="218" t="n">
        <f aca="false">ROUND($L$155*$K$155,2)</f>
        <v>0</v>
      </c>
      <c r="BL155" s="71" t="s">
        <v>264</v>
      </c>
    </row>
    <row r="156" s="71" customFormat="true" ht="39" hidden="false" customHeight="true" outlineLevel="0" collapsed="false">
      <c r="B156" s="88"/>
      <c r="C156" s="209" t="s">
        <v>328</v>
      </c>
      <c r="D156" s="209" t="s">
        <v>260</v>
      </c>
      <c r="E156" s="210" t="s">
        <v>1413</v>
      </c>
      <c r="F156" s="211" t="s">
        <v>1414</v>
      </c>
      <c r="G156" s="211"/>
      <c r="H156" s="211"/>
      <c r="I156" s="211"/>
      <c r="J156" s="212" t="s">
        <v>295</v>
      </c>
      <c r="K156" s="213" t="n">
        <v>7950.6</v>
      </c>
      <c r="L156" s="214" t="n">
        <v>0</v>
      </c>
      <c r="M156" s="214"/>
      <c r="N156" s="214" t="n">
        <f aca="false">ROUND($L$156*$K$156,2)</f>
        <v>0</v>
      </c>
      <c r="O156" s="214"/>
      <c r="P156" s="214"/>
      <c r="Q156" s="214"/>
      <c r="R156" s="89"/>
      <c r="T156" s="215"/>
      <c r="U156" s="96" t="s">
        <v>89</v>
      </c>
      <c r="V156" s="216" t="n">
        <v>0</v>
      </c>
      <c r="W156" s="216" t="n">
        <f aca="false">$V$156*$K$156</f>
        <v>0</v>
      </c>
      <c r="X156" s="216" t="n">
        <v>0</v>
      </c>
      <c r="Y156" s="216" t="n">
        <f aca="false">$X$156*$K$156</f>
        <v>0</v>
      </c>
      <c r="Z156" s="216" t="n">
        <v>0</v>
      </c>
      <c r="AA156" s="217" t="n">
        <f aca="false">$Z$156*$K$156</f>
        <v>0</v>
      </c>
      <c r="AR156" s="71" t="s">
        <v>264</v>
      </c>
      <c r="AT156" s="71" t="s">
        <v>260</v>
      </c>
      <c r="AU156" s="71" t="s">
        <v>211</v>
      </c>
      <c r="AY156" s="71" t="s">
        <v>259</v>
      </c>
      <c r="BE156" s="218" t="n">
        <f aca="false">IF($U$156="základní",$N$156,0)</f>
        <v>0</v>
      </c>
      <c r="BF156" s="218" t="n">
        <f aca="false">IF($U$156="snížená",$N$156,0)</f>
        <v>0</v>
      </c>
      <c r="BG156" s="218" t="n">
        <f aca="false">IF($U$156="zákl. přenesená",$N$156,0)</f>
        <v>0</v>
      </c>
      <c r="BH156" s="218" t="n">
        <f aca="false">IF($U$156="sníž. přenesená",$N$156,0)</f>
        <v>0</v>
      </c>
      <c r="BI156" s="218" t="n">
        <f aca="false">IF($U$156="nulová",$N$156,0)</f>
        <v>0</v>
      </c>
      <c r="BJ156" s="71" t="s">
        <v>77</v>
      </c>
      <c r="BK156" s="218" t="n">
        <f aca="false">ROUND($L$156*$K$156,2)</f>
        <v>0</v>
      </c>
      <c r="BL156" s="71" t="s">
        <v>264</v>
      </c>
    </row>
    <row r="157" s="71" customFormat="true" ht="39" hidden="false" customHeight="true" outlineLevel="0" collapsed="false">
      <c r="B157" s="88"/>
      <c r="C157" s="209" t="s">
        <v>331</v>
      </c>
      <c r="D157" s="209" t="s">
        <v>260</v>
      </c>
      <c r="E157" s="210" t="s">
        <v>1415</v>
      </c>
      <c r="F157" s="211" t="s">
        <v>1416</v>
      </c>
      <c r="G157" s="211"/>
      <c r="H157" s="211"/>
      <c r="I157" s="211"/>
      <c r="J157" s="212" t="s">
        <v>295</v>
      </c>
      <c r="K157" s="213" t="n">
        <v>265.02</v>
      </c>
      <c r="L157" s="214" t="n">
        <v>0</v>
      </c>
      <c r="M157" s="214"/>
      <c r="N157" s="214" t="n">
        <f aca="false">ROUND($L$157*$K$157,2)</f>
        <v>0</v>
      </c>
      <c r="O157" s="214"/>
      <c r="P157" s="214"/>
      <c r="Q157" s="214"/>
      <c r="R157" s="89"/>
      <c r="T157" s="215"/>
      <c r="U157" s="96" t="s">
        <v>89</v>
      </c>
      <c r="V157" s="216" t="n">
        <v>0.087</v>
      </c>
      <c r="W157" s="216" t="n">
        <f aca="false">$V$157*$K$157</f>
        <v>23.05674</v>
      </c>
      <c r="X157" s="216" t="n">
        <v>0</v>
      </c>
      <c r="Y157" s="216" t="n">
        <f aca="false">$X$157*$K$157</f>
        <v>0</v>
      </c>
      <c r="Z157" s="216" t="n">
        <v>0</v>
      </c>
      <c r="AA157" s="217" t="n">
        <f aca="false">$Z$157*$K$157</f>
        <v>0</v>
      </c>
      <c r="AR157" s="71" t="s">
        <v>264</v>
      </c>
      <c r="AT157" s="71" t="s">
        <v>260</v>
      </c>
      <c r="AU157" s="71" t="s">
        <v>211</v>
      </c>
      <c r="AY157" s="71" t="s">
        <v>259</v>
      </c>
      <c r="BE157" s="218" t="n">
        <f aca="false">IF($U$157="základní",$N$157,0)</f>
        <v>0</v>
      </c>
      <c r="BF157" s="218" t="n">
        <f aca="false">IF($U$157="snížená",$N$157,0)</f>
        <v>0</v>
      </c>
      <c r="BG157" s="218" t="n">
        <f aca="false">IF($U$157="zákl. přenesená",$N$157,0)</f>
        <v>0</v>
      </c>
      <c r="BH157" s="218" t="n">
        <f aca="false">IF($U$157="sníž. přenesená",$N$157,0)</f>
        <v>0</v>
      </c>
      <c r="BI157" s="218" t="n">
        <f aca="false">IF($U$157="nulová",$N$157,0)</f>
        <v>0</v>
      </c>
      <c r="BJ157" s="71" t="s">
        <v>77</v>
      </c>
      <c r="BK157" s="218" t="n">
        <f aca="false">ROUND($L$157*$K$157,2)</f>
        <v>0</v>
      </c>
      <c r="BL157" s="71" t="s">
        <v>264</v>
      </c>
    </row>
    <row r="158" s="71" customFormat="true" ht="39" hidden="false" customHeight="true" outlineLevel="0" collapsed="false">
      <c r="B158" s="88"/>
      <c r="C158" s="209" t="s">
        <v>334</v>
      </c>
      <c r="D158" s="209" t="s">
        <v>260</v>
      </c>
      <c r="E158" s="210" t="s">
        <v>356</v>
      </c>
      <c r="F158" s="211" t="s">
        <v>357</v>
      </c>
      <c r="G158" s="211"/>
      <c r="H158" s="211"/>
      <c r="I158" s="211"/>
      <c r="J158" s="212" t="s">
        <v>295</v>
      </c>
      <c r="K158" s="213" t="n">
        <v>237.34</v>
      </c>
      <c r="L158" s="214" t="n">
        <v>0</v>
      </c>
      <c r="M158" s="214"/>
      <c r="N158" s="214" t="n">
        <f aca="false">ROUND($L$158*$K$158,2)</f>
        <v>0</v>
      </c>
      <c r="O158" s="214"/>
      <c r="P158" s="214"/>
      <c r="Q158" s="214"/>
      <c r="R158" s="89"/>
      <c r="T158" s="215"/>
      <c r="U158" s="96" t="s">
        <v>89</v>
      </c>
      <c r="V158" s="216" t="n">
        <v>0.105</v>
      </c>
      <c r="W158" s="216" t="n">
        <f aca="false">$V$158*$K$158</f>
        <v>24.9207</v>
      </c>
      <c r="X158" s="216" t="n">
        <v>0.00013</v>
      </c>
      <c r="Y158" s="216" t="n">
        <f aca="false">$X$158*$K$158</f>
        <v>0.0308542</v>
      </c>
      <c r="Z158" s="216" t="n">
        <v>0</v>
      </c>
      <c r="AA158" s="217" t="n">
        <f aca="false">$Z$158*$K$158</f>
        <v>0</v>
      </c>
      <c r="AR158" s="71" t="s">
        <v>264</v>
      </c>
      <c r="AT158" s="71" t="s">
        <v>260</v>
      </c>
      <c r="AU158" s="71" t="s">
        <v>211</v>
      </c>
      <c r="AY158" s="71" t="s">
        <v>259</v>
      </c>
      <c r="BE158" s="218" t="n">
        <f aca="false">IF($U$158="základní",$N$158,0)</f>
        <v>0</v>
      </c>
      <c r="BF158" s="218" t="n">
        <f aca="false">IF($U$158="snížená",$N$158,0)</f>
        <v>0</v>
      </c>
      <c r="BG158" s="218" t="n">
        <f aca="false">IF($U$158="zákl. přenesená",$N$158,0)</f>
        <v>0</v>
      </c>
      <c r="BH158" s="218" t="n">
        <f aca="false">IF($U$158="sníž. přenesená",$N$158,0)</f>
        <v>0</v>
      </c>
      <c r="BI158" s="218" t="n">
        <f aca="false">IF($U$158="nulová",$N$158,0)</f>
        <v>0</v>
      </c>
      <c r="BJ158" s="71" t="s">
        <v>77</v>
      </c>
      <c r="BK158" s="218" t="n">
        <f aca="false">ROUND($L$158*$K$158,2)</f>
        <v>0</v>
      </c>
      <c r="BL158" s="71" t="s">
        <v>264</v>
      </c>
    </row>
    <row r="159" s="71" customFormat="true" ht="27" hidden="false" customHeight="true" outlineLevel="0" collapsed="false">
      <c r="B159" s="88"/>
      <c r="C159" s="209" t="s">
        <v>337</v>
      </c>
      <c r="D159" s="209" t="s">
        <v>260</v>
      </c>
      <c r="E159" s="210" t="s">
        <v>359</v>
      </c>
      <c r="F159" s="211" t="s">
        <v>360</v>
      </c>
      <c r="G159" s="211"/>
      <c r="H159" s="211"/>
      <c r="I159" s="211"/>
      <c r="J159" s="212" t="s">
        <v>295</v>
      </c>
      <c r="K159" s="213" t="n">
        <v>276.64</v>
      </c>
      <c r="L159" s="214" t="n">
        <v>0</v>
      </c>
      <c r="M159" s="214"/>
      <c r="N159" s="214" t="n">
        <f aca="false">ROUND($L$159*$K$159,2)</f>
        <v>0</v>
      </c>
      <c r="O159" s="214"/>
      <c r="P159" s="214"/>
      <c r="Q159" s="214"/>
      <c r="R159" s="89"/>
      <c r="T159" s="215"/>
      <c r="U159" s="96" t="s">
        <v>89</v>
      </c>
      <c r="V159" s="216" t="n">
        <v>0.308</v>
      </c>
      <c r="W159" s="216" t="n">
        <f aca="false">$V$159*$K$159</f>
        <v>85.20512</v>
      </c>
      <c r="X159" s="216" t="n">
        <v>4E-005</v>
      </c>
      <c r="Y159" s="216" t="n">
        <f aca="false">$X$159*$K$159</f>
        <v>0.0110656</v>
      </c>
      <c r="Z159" s="216" t="n">
        <v>0</v>
      </c>
      <c r="AA159" s="217" t="n">
        <f aca="false">$Z$159*$K$159</f>
        <v>0</v>
      </c>
      <c r="AR159" s="71" t="s">
        <v>308</v>
      </c>
      <c r="AT159" s="71" t="s">
        <v>260</v>
      </c>
      <c r="AU159" s="71" t="s">
        <v>211</v>
      </c>
      <c r="AY159" s="71" t="s">
        <v>259</v>
      </c>
      <c r="BE159" s="218" t="n">
        <f aca="false">IF($U$159="základní",$N$159,0)</f>
        <v>0</v>
      </c>
      <c r="BF159" s="218" t="n">
        <f aca="false">IF($U$159="snížená",$N$159,0)</f>
        <v>0</v>
      </c>
      <c r="BG159" s="218" t="n">
        <f aca="false">IF($U$159="zákl. přenesená",$N$159,0)</f>
        <v>0</v>
      </c>
      <c r="BH159" s="218" t="n">
        <f aca="false">IF($U$159="sníž. přenesená",$N$159,0)</f>
        <v>0</v>
      </c>
      <c r="BI159" s="218" t="n">
        <f aca="false">IF($U$159="nulová",$N$159,0)</f>
        <v>0</v>
      </c>
      <c r="BJ159" s="71" t="s">
        <v>77</v>
      </c>
      <c r="BK159" s="218" t="n">
        <f aca="false">ROUND($L$159*$K$159,2)</f>
        <v>0</v>
      </c>
      <c r="BL159" s="71" t="s">
        <v>308</v>
      </c>
    </row>
    <row r="160" s="197" customFormat="true" ht="23.25" hidden="false" customHeight="true" outlineLevel="0" collapsed="false">
      <c r="B160" s="198"/>
      <c r="D160" s="207" t="s">
        <v>227</v>
      </c>
      <c r="N160" s="208" t="n">
        <f aca="false">$BK$160</f>
        <v>0</v>
      </c>
      <c r="O160" s="208"/>
      <c r="P160" s="208"/>
      <c r="Q160" s="208"/>
      <c r="R160" s="201"/>
      <c r="T160" s="202"/>
      <c r="W160" s="203" t="n">
        <f aca="false">$W$161</f>
        <v>105.701292</v>
      </c>
      <c r="Y160" s="203" t="n">
        <f aca="false">$Y$161</f>
        <v>0</v>
      </c>
      <c r="AA160" s="204" t="n">
        <f aca="false">$AA$161</f>
        <v>0</v>
      </c>
      <c r="AR160" s="205" t="s">
        <v>77</v>
      </c>
      <c r="AT160" s="205" t="s">
        <v>123</v>
      </c>
      <c r="AU160" s="205" t="s">
        <v>211</v>
      </c>
      <c r="AY160" s="205" t="s">
        <v>259</v>
      </c>
      <c r="BK160" s="206" t="n">
        <f aca="false">$BK$161</f>
        <v>0</v>
      </c>
    </row>
    <row r="161" s="71" customFormat="true" ht="15.75" hidden="false" customHeight="true" outlineLevel="0" collapsed="false">
      <c r="B161" s="88"/>
      <c r="C161" s="209" t="s">
        <v>340</v>
      </c>
      <c r="D161" s="209" t="s">
        <v>260</v>
      </c>
      <c r="E161" s="210" t="s">
        <v>381</v>
      </c>
      <c r="F161" s="211" t="s">
        <v>382</v>
      </c>
      <c r="G161" s="211"/>
      <c r="H161" s="211"/>
      <c r="I161" s="211"/>
      <c r="J161" s="212" t="s">
        <v>281</v>
      </c>
      <c r="K161" s="213" t="n">
        <v>332.394</v>
      </c>
      <c r="L161" s="214" t="n">
        <v>0</v>
      </c>
      <c r="M161" s="214"/>
      <c r="N161" s="214" t="n">
        <f aca="false">ROUND($L$161*$K$161,2)</f>
        <v>0</v>
      </c>
      <c r="O161" s="214"/>
      <c r="P161" s="214"/>
      <c r="Q161" s="214"/>
      <c r="R161" s="89"/>
      <c r="T161" s="215"/>
      <c r="U161" s="96" t="s">
        <v>89</v>
      </c>
      <c r="V161" s="216" t="n">
        <v>0.318</v>
      </c>
      <c r="W161" s="216" t="n">
        <f aca="false">$V$161*$K$161</f>
        <v>105.701292</v>
      </c>
      <c r="X161" s="216" t="n">
        <v>0</v>
      </c>
      <c r="Y161" s="216" t="n">
        <f aca="false">$X$161*$K$161</f>
        <v>0</v>
      </c>
      <c r="Z161" s="216" t="n">
        <v>0</v>
      </c>
      <c r="AA161" s="217" t="n">
        <f aca="false">$Z$161*$K$161</f>
        <v>0</v>
      </c>
      <c r="AR161" s="71" t="s">
        <v>264</v>
      </c>
      <c r="AT161" s="71" t="s">
        <v>260</v>
      </c>
      <c r="AU161" s="71" t="s">
        <v>267</v>
      </c>
      <c r="AY161" s="71" t="s">
        <v>259</v>
      </c>
      <c r="BE161" s="218" t="n">
        <f aca="false">IF($U$161="základní",$N$161,0)</f>
        <v>0</v>
      </c>
      <c r="BF161" s="218" t="n">
        <f aca="false">IF($U$161="snížená",$N$161,0)</f>
        <v>0</v>
      </c>
      <c r="BG161" s="218" t="n">
        <f aca="false">IF($U$161="zákl. přenesená",$N$161,0)</f>
        <v>0</v>
      </c>
      <c r="BH161" s="218" t="n">
        <f aca="false">IF($U$161="sníž. přenesená",$N$161,0)</f>
        <v>0</v>
      </c>
      <c r="BI161" s="218" t="n">
        <f aca="false">IF($U$161="nulová",$N$161,0)</f>
        <v>0</v>
      </c>
      <c r="BJ161" s="71" t="s">
        <v>77</v>
      </c>
      <c r="BK161" s="218" t="n">
        <f aca="false">ROUND($L$161*$K$161,2)</f>
        <v>0</v>
      </c>
      <c r="BL161" s="71" t="s">
        <v>264</v>
      </c>
    </row>
    <row r="162" s="197" customFormat="true" ht="37.5" hidden="false" customHeight="true" outlineLevel="0" collapsed="false">
      <c r="B162" s="198"/>
      <c r="D162" s="199" t="s">
        <v>228</v>
      </c>
      <c r="N162" s="200" t="n">
        <f aca="false">$BK$162</f>
        <v>0</v>
      </c>
      <c r="O162" s="200"/>
      <c r="P162" s="200"/>
      <c r="Q162" s="200"/>
      <c r="R162" s="201"/>
      <c r="T162" s="202"/>
      <c r="W162" s="203" t="n">
        <f aca="false">$W$163+$W$166+$W$169+$W$174+$W$179+$W$185+$W$190+$W$192</f>
        <v>38882.176143</v>
      </c>
      <c r="Y162" s="203" t="n">
        <f aca="false">$Y$163+$Y$166+$Y$169+$Y$174+$Y$179+$Y$185+$Y$190+$Y$192</f>
        <v>0.2585126</v>
      </c>
      <c r="AA162" s="204" t="n">
        <f aca="false">$AA$163+$AA$166+$AA$169+$AA$174+$AA$179+$AA$185+$AA$190+$AA$192</f>
        <v>0</v>
      </c>
      <c r="AR162" s="205" t="s">
        <v>211</v>
      </c>
      <c r="AT162" s="205" t="s">
        <v>123</v>
      </c>
      <c r="AU162" s="205" t="s">
        <v>124</v>
      </c>
      <c r="AY162" s="205" t="s">
        <v>259</v>
      </c>
      <c r="BK162" s="206" t="n">
        <f aca="false">$BK$163+$BK$166+$BK$169+$BK$174+$BK$179+$BK$185+$BK$190+$BK$192</f>
        <v>0</v>
      </c>
    </row>
    <row r="163" s="197" customFormat="true" ht="21" hidden="false" customHeight="true" outlineLevel="0" collapsed="false">
      <c r="B163" s="198"/>
      <c r="D163" s="207" t="s">
        <v>232</v>
      </c>
      <c r="N163" s="208" t="n">
        <f aca="false">$BK$163</f>
        <v>0</v>
      </c>
      <c r="O163" s="208"/>
      <c r="P163" s="208"/>
      <c r="Q163" s="208"/>
      <c r="R163" s="201"/>
      <c r="T163" s="202"/>
      <c r="W163" s="203" t="n">
        <f aca="false">SUM($W$164:$W$165)</f>
        <v>1.25</v>
      </c>
      <c r="Y163" s="203" t="n">
        <f aca="false">SUM($Y$164:$Y$165)</f>
        <v>0.0008</v>
      </c>
      <c r="AA163" s="204" t="n">
        <f aca="false">SUM($AA$164:$AA$165)</f>
        <v>0</v>
      </c>
      <c r="AR163" s="205" t="s">
        <v>211</v>
      </c>
      <c r="AT163" s="205" t="s">
        <v>123</v>
      </c>
      <c r="AU163" s="205" t="s">
        <v>77</v>
      </c>
      <c r="AY163" s="205" t="s">
        <v>259</v>
      </c>
      <c r="BK163" s="206" t="n">
        <f aca="false">SUM($BK$164:$BK$165)</f>
        <v>0</v>
      </c>
    </row>
    <row r="164" s="71" customFormat="true" ht="27" hidden="false" customHeight="true" outlineLevel="0" collapsed="false">
      <c r="B164" s="88"/>
      <c r="C164" s="209" t="s">
        <v>343</v>
      </c>
      <c r="D164" s="209" t="s">
        <v>260</v>
      </c>
      <c r="E164" s="210" t="s">
        <v>472</v>
      </c>
      <c r="F164" s="211" t="s">
        <v>473</v>
      </c>
      <c r="G164" s="211"/>
      <c r="H164" s="211"/>
      <c r="I164" s="211"/>
      <c r="J164" s="212" t="s">
        <v>474</v>
      </c>
      <c r="K164" s="213" t="n">
        <v>1</v>
      </c>
      <c r="L164" s="214" t="n">
        <v>0</v>
      </c>
      <c r="M164" s="214"/>
      <c r="N164" s="214" t="n">
        <f aca="false">ROUND($L$164*$K$164,2)</f>
        <v>0</v>
      </c>
      <c r="O164" s="214"/>
      <c r="P164" s="214"/>
      <c r="Q164" s="214"/>
      <c r="R164" s="89"/>
      <c r="T164" s="215"/>
      <c r="U164" s="96" t="s">
        <v>89</v>
      </c>
      <c r="V164" s="216" t="n">
        <v>0.625</v>
      </c>
      <c r="W164" s="216" t="n">
        <f aca="false">$V$164*$K$164</f>
        <v>0.625</v>
      </c>
      <c r="X164" s="216" t="n">
        <v>0.0004</v>
      </c>
      <c r="Y164" s="216" t="n">
        <f aca="false">$X$164*$K$164</f>
        <v>0.0004</v>
      </c>
      <c r="Z164" s="216" t="n">
        <v>0</v>
      </c>
      <c r="AA164" s="217" t="n">
        <f aca="false">$Z$164*$K$164</f>
        <v>0</v>
      </c>
      <c r="AR164" s="71" t="s">
        <v>308</v>
      </c>
      <c r="AT164" s="71" t="s">
        <v>260</v>
      </c>
      <c r="AU164" s="71" t="s">
        <v>211</v>
      </c>
      <c r="AY164" s="71" t="s">
        <v>259</v>
      </c>
      <c r="BE164" s="218" t="n">
        <f aca="false">IF($U$164="základní",$N$164,0)</f>
        <v>0</v>
      </c>
      <c r="BF164" s="218" t="n">
        <f aca="false">IF($U$164="snížená",$N$164,0)</f>
        <v>0</v>
      </c>
      <c r="BG164" s="218" t="n">
        <f aca="false">IF($U$164="zákl. přenesená",$N$164,0)</f>
        <v>0</v>
      </c>
      <c r="BH164" s="218" t="n">
        <f aca="false">IF($U$164="sníž. přenesená",$N$164,0)</f>
        <v>0</v>
      </c>
      <c r="BI164" s="218" t="n">
        <f aca="false">IF($U$164="nulová",$N$164,0)</f>
        <v>0</v>
      </c>
      <c r="BJ164" s="71" t="s">
        <v>77</v>
      </c>
      <c r="BK164" s="218" t="n">
        <f aca="false">ROUND($L$164*$K$164,2)</f>
        <v>0</v>
      </c>
      <c r="BL164" s="71" t="s">
        <v>308</v>
      </c>
    </row>
    <row r="165" s="71" customFormat="true" ht="15.75" hidden="false" customHeight="true" outlineLevel="0" collapsed="false">
      <c r="B165" s="88"/>
      <c r="C165" s="209" t="s">
        <v>346</v>
      </c>
      <c r="D165" s="209" t="s">
        <v>260</v>
      </c>
      <c r="E165" s="210" t="s">
        <v>1438</v>
      </c>
      <c r="F165" s="211" t="s">
        <v>881</v>
      </c>
      <c r="G165" s="211"/>
      <c r="H165" s="211"/>
      <c r="I165" s="211"/>
      <c r="J165" s="212" t="s">
        <v>474</v>
      </c>
      <c r="K165" s="213" t="n">
        <v>1</v>
      </c>
      <c r="L165" s="214" t="n">
        <v>0</v>
      </c>
      <c r="M165" s="214"/>
      <c r="N165" s="214" t="n">
        <f aca="false">ROUND($L$165*$K$165,2)</f>
        <v>0</v>
      </c>
      <c r="O165" s="214"/>
      <c r="P165" s="214"/>
      <c r="Q165" s="214"/>
      <c r="R165" s="89"/>
      <c r="T165" s="215"/>
      <c r="U165" s="96" t="s">
        <v>89</v>
      </c>
      <c r="V165" s="216" t="n">
        <v>0.625</v>
      </c>
      <c r="W165" s="216" t="n">
        <f aca="false">$V$165*$K$165</f>
        <v>0.625</v>
      </c>
      <c r="X165" s="216" t="n">
        <v>0.0004</v>
      </c>
      <c r="Y165" s="216" t="n">
        <f aca="false">$X$165*$K$165</f>
        <v>0.0004</v>
      </c>
      <c r="Z165" s="216" t="n">
        <v>0</v>
      </c>
      <c r="AA165" s="217" t="n">
        <f aca="false">$Z$165*$K$165</f>
        <v>0</v>
      </c>
      <c r="AR165" s="71" t="s">
        <v>308</v>
      </c>
      <c r="AT165" s="71" t="s">
        <v>260</v>
      </c>
      <c r="AU165" s="71" t="s">
        <v>211</v>
      </c>
      <c r="AY165" s="71" t="s">
        <v>259</v>
      </c>
      <c r="BE165" s="218" t="n">
        <f aca="false">IF($U$165="základní",$N$165,0)</f>
        <v>0</v>
      </c>
      <c r="BF165" s="218" t="n">
        <f aca="false">IF($U$165="snížená",$N$165,0)</f>
        <v>0</v>
      </c>
      <c r="BG165" s="218" t="n">
        <f aca="false">IF($U$165="zákl. přenesená",$N$165,0)</f>
        <v>0</v>
      </c>
      <c r="BH165" s="218" t="n">
        <f aca="false">IF($U$165="sníž. přenesená",$N$165,0)</f>
        <v>0</v>
      </c>
      <c r="BI165" s="218" t="n">
        <f aca="false">IF($U$165="nulová",$N$165,0)</f>
        <v>0</v>
      </c>
      <c r="BJ165" s="71" t="s">
        <v>77</v>
      </c>
      <c r="BK165" s="218" t="n">
        <f aca="false">ROUND($L$165*$K$165,2)</f>
        <v>0</v>
      </c>
      <c r="BL165" s="71" t="s">
        <v>308</v>
      </c>
    </row>
    <row r="166" s="197" customFormat="true" ht="30.75" hidden="false" customHeight="true" outlineLevel="0" collapsed="false">
      <c r="B166" s="198"/>
      <c r="D166" s="207" t="s">
        <v>1361</v>
      </c>
      <c r="N166" s="208" t="n">
        <f aca="false">$BK$166</f>
        <v>0</v>
      </c>
      <c r="O166" s="208"/>
      <c r="P166" s="208"/>
      <c r="Q166" s="208"/>
      <c r="R166" s="201"/>
      <c r="T166" s="202"/>
      <c r="W166" s="203" t="n">
        <f aca="false">SUM($W$167:$W$168)</f>
        <v>0</v>
      </c>
      <c r="Y166" s="203" t="n">
        <f aca="false">SUM($Y$167:$Y$168)</f>
        <v>0</v>
      </c>
      <c r="AA166" s="204" t="n">
        <f aca="false">SUM($AA$167:$AA$168)</f>
        <v>0</v>
      </c>
      <c r="AR166" s="205" t="s">
        <v>211</v>
      </c>
      <c r="AT166" s="205" t="s">
        <v>123</v>
      </c>
      <c r="AU166" s="205" t="s">
        <v>77</v>
      </c>
      <c r="AY166" s="205" t="s">
        <v>259</v>
      </c>
      <c r="BK166" s="206" t="n">
        <f aca="false">SUM($BK$167:$BK$168)</f>
        <v>0</v>
      </c>
    </row>
    <row r="167" s="71" customFormat="true" ht="27" hidden="false" customHeight="true" outlineLevel="0" collapsed="false">
      <c r="B167" s="88"/>
      <c r="C167" s="209" t="s">
        <v>349</v>
      </c>
      <c r="D167" s="209" t="s">
        <v>865</v>
      </c>
      <c r="E167" s="210" t="s">
        <v>1459</v>
      </c>
      <c r="F167" s="211" t="s">
        <v>1699</v>
      </c>
      <c r="G167" s="211"/>
      <c r="H167" s="211"/>
      <c r="I167" s="211"/>
      <c r="J167" s="212" t="s">
        <v>364</v>
      </c>
      <c r="K167" s="213" t="n">
        <v>2</v>
      </c>
      <c r="L167" s="214" t="n">
        <v>0</v>
      </c>
      <c r="M167" s="214"/>
      <c r="N167" s="214" t="n">
        <f aca="false">ROUND($L$167*$K$167,2)</f>
        <v>0</v>
      </c>
      <c r="O167" s="214"/>
      <c r="P167" s="214"/>
      <c r="Q167" s="214"/>
      <c r="R167" s="89"/>
      <c r="T167" s="215"/>
      <c r="U167" s="96" t="s">
        <v>89</v>
      </c>
      <c r="V167" s="216" t="n">
        <v>0</v>
      </c>
      <c r="W167" s="216" t="n">
        <f aca="false">$V$167*$K$167</f>
        <v>0</v>
      </c>
      <c r="X167" s="216" t="n">
        <v>0</v>
      </c>
      <c r="Y167" s="216" t="n">
        <f aca="false">$X$167*$K$167</f>
        <v>0</v>
      </c>
      <c r="Z167" s="216" t="n">
        <v>0</v>
      </c>
      <c r="AA167" s="217" t="n">
        <f aca="false">$Z$167*$K$167</f>
        <v>0</v>
      </c>
      <c r="AR167" s="71" t="s">
        <v>308</v>
      </c>
      <c r="AT167" s="71" t="s">
        <v>260</v>
      </c>
      <c r="AU167" s="71" t="s">
        <v>211</v>
      </c>
      <c r="AY167" s="71" t="s">
        <v>259</v>
      </c>
      <c r="BE167" s="218" t="n">
        <f aca="false">IF($U$167="základní",$N$167,0)</f>
        <v>0</v>
      </c>
      <c r="BF167" s="218" t="n">
        <f aca="false">IF($U$167="snížená",$N$167,0)</f>
        <v>0</v>
      </c>
      <c r="BG167" s="218" t="n">
        <f aca="false">IF($U$167="zákl. přenesená",$N$167,0)</f>
        <v>0</v>
      </c>
      <c r="BH167" s="218" t="n">
        <f aca="false">IF($U$167="sníž. přenesená",$N$167,0)</f>
        <v>0</v>
      </c>
      <c r="BI167" s="218" t="n">
        <f aca="false">IF($U$167="nulová",$N$167,0)</f>
        <v>0</v>
      </c>
      <c r="BJ167" s="71" t="s">
        <v>77</v>
      </c>
      <c r="BK167" s="218" t="n">
        <f aca="false">ROUND($L$167*$K$167,2)</f>
        <v>0</v>
      </c>
      <c r="BL167" s="71" t="s">
        <v>308</v>
      </c>
    </row>
    <row r="168" s="71" customFormat="true" ht="27" hidden="false" customHeight="true" outlineLevel="0" collapsed="false">
      <c r="B168" s="88"/>
      <c r="C168" s="209" t="s">
        <v>352</v>
      </c>
      <c r="D168" s="209" t="s">
        <v>260</v>
      </c>
      <c r="E168" s="210" t="s">
        <v>1483</v>
      </c>
      <c r="F168" s="211" t="s">
        <v>1484</v>
      </c>
      <c r="G168" s="211"/>
      <c r="H168" s="211"/>
      <c r="I168" s="211"/>
      <c r="J168" s="212" t="s">
        <v>410</v>
      </c>
      <c r="K168" s="213" t="n">
        <v>1344</v>
      </c>
      <c r="L168" s="214" t="n">
        <v>0</v>
      </c>
      <c r="M168" s="214"/>
      <c r="N168" s="214" t="n">
        <f aca="false">ROUND($L$168*$K$168,2)</f>
        <v>0</v>
      </c>
      <c r="O168" s="214"/>
      <c r="P168" s="214"/>
      <c r="Q168" s="214"/>
      <c r="R168" s="89"/>
      <c r="T168" s="215"/>
      <c r="U168" s="96" t="s">
        <v>89</v>
      </c>
      <c r="V168" s="216" t="n">
        <v>0</v>
      </c>
      <c r="W168" s="216" t="n">
        <f aca="false">$V$168*$K$168</f>
        <v>0</v>
      </c>
      <c r="X168" s="216" t="n">
        <v>0</v>
      </c>
      <c r="Y168" s="216" t="n">
        <f aca="false">$X$168*$K$168</f>
        <v>0</v>
      </c>
      <c r="Z168" s="216" t="n">
        <v>0</v>
      </c>
      <c r="AA168" s="217" t="n">
        <f aca="false">$Z$168*$K$168</f>
        <v>0</v>
      </c>
      <c r="AR168" s="71" t="s">
        <v>308</v>
      </c>
      <c r="AT168" s="71" t="s">
        <v>260</v>
      </c>
      <c r="AU168" s="71" t="s">
        <v>211</v>
      </c>
      <c r="AY168" s="71" t="s">
        <v>259</v>
      </c>
      <c r="BE168" s="218" t="n">
        <f aca="false">IF($U$168="základní",$N$168,0)</f>
        <v>0</v>
      </c>
      <c r="BF168" s="218" t="n">
        <f aca="false">IF($U$168="snížená",$N$168,0)</f>
        <v>0</v>
      </c>
      <c r="BG168" s="218" t="n">
        <f aca="false">IF($U$168="zákl. přenesená",$N$168,0)</f>
        <v>0</v>
      </c>
      <c r="BH168" s="218" t="n">
        <f aca="false">IF($U$168="sníž. přenesená",$N$168,0)</f>
        <v>0</v>
      </c>
      <c r="BI168" s="218" t="n">
        <f aca="false">IF($U$168="nulová",$N$168,0)</f>
        <v>0</v>
      </c>
      <c r="BJ168" s="71" t="s">
        <v>77</v>
      </c>
      <c r="BK168" s="218" t="n">
        <f aca="false">ROUND($L$168*$K$168,2)</f>
        <v>0</v>
      </c>
      <c r="BL168" s="71" t="s">
        <v>308</v>
      </c>
    </row>
    <row r="169" s="197" customFormat="true" ht="30.75" hidden="false" customHeight="true" outlineLevel="0" collapsed="false">
      <c r="B169" s="198"/>
      <c r="D169" s="207" t="s">
        <v>233</v>
      </c>
      <c r="N169" s="208" t="n">
        <f aca="false">$BK$169</f>
        <v>0</v>
      </c>
      <c r="O169" s="208"/>
      <c r="P169" s="208"/>
      <c r="Q169" s="208"/>
      <c r="R169" s="201"/>
      <c r="T169" s="202"/>
      <c r="W169" s="203" t="n">
        <f aca="false">SUM($W$170:$W$173)</f>
        <v>4222.469208</v>
      </c>
      <c r="Y169" s="203" t="n">
        <f aca="false">SUM($Y$170:$Y$173)</f>
        <v>0</v>
      </c>
      <c r="AA169" s="204" t="n">
        <f aca="false">SUM($AA$170:$AA$173)</f>
        <v>0</v>
      </c>
      <c r="AR169" s="205" t="s">
        <v>211</v>
      </c>
      <c r="AT169" s="205" t="s">
        <v>123</v>
      </c>
      <c r="AU169" s="205" t="s">
        <v>77</v>
      </c>
      <c r="AY169" s="205" t="s">
        <v>259</v>
      </c>
      <c r="BK169" s="206" t="n">
        <f aca="false">SUM($BK$170:$BK$173)</f>
        <v>0</v>
      </c>
    </row>
    <row r="170" s="71" customFormat="true" ht="27" hidden="false" customHeight="true" outlineLevel="0" collapsed="false">
      <c r="B170" s="88"/>
      <c r="C170" s="209" t="s">
        <v>355</v>
      </c>
      <c r="D170" s="209" t="s">
        <v>865</v>
      </c>
      <c r="E170" s="210" t="s">
        <v>1487</v>
      </c>
      <c r="F170" s="211" t="s">
        <v>1677</v>
      </c>
      <c r="G170" s="211"/>
      <c r="H170" s="211"/>
      <c r="I170" s="211"/>
      <c r="J170" s="212" t="s">
        <v>263</v>
      </c>
      <c r="K170" s="213" t="n">
        <v>14.66</v>
      </c>
      <c r="L170" s="214" t="n">
        <v>0</v>
      </c>
      <c r="M170" s="214"/>
      <c r="N170" s="214" t="n">
        <f aca="false">ROUND($L$170*$K$170,2)</f>
        <v>0</v>
      </c>
      <c r="O170" s="214"/>
      <c r="P170" s="214"/>
      <c r="Q170" s="214"/>
      <c r="R170" s="89"/>
      <c r="T170" s="215"/>
      <c r="U170" s="96" t="s">
        <v>89</v>
      </c>
      <c r="V170" s="216" t="n">
        <v>0</v>
      </c>
      <c r="W170" s="216" t="n">
        <f aca="false">$V$170*$K$170</f>
        <v>0</v>
      </c>
      <c r="X170" s="216" t="n">
        <v>0</v>
      </c>
      <c r="Y170" s="216" t="n">
        <f aca="false">$X$170*$K$170</f>
        <v>0</v>
      </c>
      <c r="Z170" s="216" t="n">
        <v>0</v>
      </c>
      <c r="AA170" s="217" t="n">
        <f aca="false">$Z$170*$K$170</f>
        <v>0</v>
      </c>
      <c r="AR170" s="71" t="s">
        <v>308</v>
      </c>
      <c r="AT170" s="71" t="s">
        <v>260</v>
      </c>
      <c r="AU170" s="71" t="s">
        <v>211</v>
      </c>
      <c r="AY170" s="71" t="s">
        <v>259</v>
      </c>
      <c r="BE170" s="218" t="n">
        <f aca="false">IF($U$170="základní",$N$170,0)</f>
        <v>0</v>
      </c>
      <c r="BF170" s="218" t="n">
        <f aca="false">IF($U$170="snížená",$N$170,0)</f>
        <v>0</v>
      </c>
      <c r="BG170" s="218" t="n">
        <f aca="false">IF($U$170="zákl. přenesená",$N$170,0)</f>
        <v>0</v>
      </c>
      <c r="BH170" s="218" t="n">
        <f aca="false">IF($U$170="sníž. přenesená",$N$170,0)</f>
        <v>0</v>
      </c>
      <c r="BI170" s="218" t="n">
        <f aca="false">IF($U$170="nulová",$N$170,0)</f>
        <v>0</v>
      </c>
      <c r="BJ170" s="71" t="s">
        <v>77</v>
      </c>
      <c r="BK170" s="218" t="n">
        <f aca="false">ROUND($L$170*$K$170,2)</f>
        <v>0</v>
      </c>
      <c r="BL170" s="71" t="s">
        <v>308</v>
      </c>
    </row>
    <row r="171" s="71" customFormat="true" ht="27" hidden="false" customHeight="true" outlineLevel="0" collapsed="false">
      <c r="B171" s="88"/>
      <c r="C171" s="209" t="s">
        <v>358</v>
      </c>
      <c r="D171" s="209" t="s">
        <v>865</v>
      </c>
      <c r="E171" s="210" t="s">
        <v>1489</v>
      </c>
      <c r="F171" s="211" t="s">
        <v>1490</v>
      </c>
      <c r="G171" s="211"/>
      <c r="H171" s="211"/>
      <c r="I171" s="211"/>
      <c r="J171" s="212" t="s">
        <v>295</v>
      </c>
      <c r="K171" s="213" t="n">
        <v>247</v>
      </c>
      <c r="L171" s="214" t="n">
        <v>0</v>
      </c>
      <c r="M171" s="214"/>
      <c r="N171" s="214" t="n">
        <f aca="false">ROUND($L$171*$K$171,2)</f>
        <v>0</v>
      </c>
      <c r="O171" s="214"/>
      <c r="P171" s="214"/>
      <c r="Q171" s="214"/>
      <c r="R171" s="89"/>
      <c r="T171" s="215"/>
      <c r="U171" s="96" t="s">
        <v>89</v>
      </c>
      <c r="V171" s="216" t="n">
        <v>14.3184</v>
      </c>
      <c r="W171" s="216" t="n">
        <f aca="false">$V$171*$K$171</f>
        <v>3536.6448</v>
      </c>
      <c r="X171" s="216" t="n">
        <v>0</v>
      </c>
      <c r="Y171" s="216" t="n">
        <f aca="false">$X$171*$K$171</f>
        <v>0</v>
      </c>
      <c r="Z171" s="216" t="n">
        <v>0</v>
      </c>
      <c r="AA171" s="217" t="n">
        <f aca="false">$Z$171*$K$171</f>
        <v>0</v>
      </c>
      <c r="AR171" s="71" t="s">
        <v>308</v>
      </c>
      <c r="AT171" s="71" t="s">
        <v>260</v>
      </c>
      <c r="AU171" s="71" t="s">
        <v>211</v>
      </c>
      <c r="AY171" s="71" t="s">
        <v>259</v>
      </c>
      <c r="BE171" s="218" t="n">
        <f aca="false">IF($U$171="základní",$N$171,0)</f>
        <v>0</v>
      </c>
      <c r="BF171" s="218" t="n">
        <f aca="false">IF($U$171="snížená",$N$171,0)</f>
        <v>0</v>
      </c>
      <c r="BG171" s="218" t="n">
        <f aca="false">IF($U$171="zákl. přenesená",$N$171,0)</f>
        <v>0</v>
      </c>
      <c r="BH171" s="218" t="n">
        <f aca="false">IF($U$171="sníž. přenesená",$N$171,0)</f>
        <v>0</v>
      </c>
      <c r="BI171" s="218" t="n">
        <f aca="false">IF($U$171="nulová",$N$171,0)</f>
        <v>0</v>
      </c>
      <c r="BJ171" s="71" t="s">
        <v>77</v>
      </c>
      <c r="BK171" s="218" t="n">
        <f aca="false">ROUND($L$171*$K$171,2)</f>
        <v>0</v>
      </c>
      <c r="BL171" s="71" t="s">
        <v>308</v>
      </c>
    </row>
    <row r="172" s="71" customFormat="true" ht="15.75" hidden="false" customHeight="true" outlineLevel="0" collapsed="false">
      <c r="B172" s="88"/>
      <c r="C172" s="209" t="s">
        <v>361</v>
      </c>
      <c r="D172" s="209" t="s">
        <v>865</v>
      </c>
      <c r="E172" s="210" t="s">
        <v>1700</v>
      </c>
      <c r="F172" s="211" t="s">
        <v>1701</v>
      </c>
      <c r="G172" s="211"/>
      <c r="H172" s="211"/>
      <c r="I172" s="211"/>
      <c r="J172" s="212" t="s">
        <v>295</v>
      </c>
      <c r="K172" s="213" t="n">
        <v>18.6</v>
      </c>
      <c r="L172" s="214" t="n">
        <v>0</v>
      </c>
      <c r="M172" s="214"/>
      <c r="N172" s="214" t="n">
        <f aca="false">ROUND($L$172*$K$172,2)</f>
        <v>0</v>
      </c>
      <c r="O172" s="214"/>
      <c r="P172" s="214"/>
      <c r="Q172" s="214"/>
      <c r="R172" s="89"/>
      <c r="T172" s="215"/>
      <c r="U172" s="96" t="s">
        <v>89</v>
      </c>
      <c r="V172" s="216" t="n">
        <v>36.87228</v>
      </c>
      <c r="W172" s="216" t="n">
        <f aca="false">$V$172*$K$172</f>
        <v>685.824408</v>
      </c>
      <c r="X172" s="216" t="n">
        <v>0</v>
      </c>
      <c r="Y172" s="216" t="n">
        <f aca="false">$X$172*$K$172</f>
        <v>0</v>
      </c>
      <c r="Z172" s="216" t="n">
        <v>0</v>
      </c>
      <c r="AA172" s="217" t="n">
        <f aca="false">$Z$172*$K$172</f>
        <v>0</v>
      </c>
      <c r="AR172" s="71" t="s">
        <v>308</v>
      </c>
      <c r="AT172" s="71" t="s">
        <v>260</v>
      </c>
      <c r="AU172" s="71" t="s">
        <v>211</v>
      </c>
      <c r="AY172" s="71" t="s">
        <v>259</v>
      </c>
      <c r="BE172" s="218" t="n">
        <f aca="false">IF($U$172="základní",$N$172,0)</f>
        <v>0</v>
      </c>
      <c r="BF172" s="218" t="n">
        <f aca="false">IF($U$172="snížená",$N$172,0)</f>
        <v>0</v>
      </c>
      <c r="BG172" s="218" t="n">
        <f aca="false">IF($U$172="zákl. přenesená",$N$172,0)</f>
        <v>0</v>
      </c>
      <c r="BH172" s="218" t="n">
        <f aca="false">IF($U$172="sníž. přenesená",$N$172,0)</f>
        <v>0</v>
      </c>
      <c r="BI172" s="218" t="n">
        <f aca="false">IF($U$172="nulová",$N$172,0)</f>
        <v>0</v>
      </c>
      <c r="BJ172" s="71" t="s">
        <v>77</v>
      </c>
      <c r="BK172" s="218" t="n">
        <f aca="false">ROUND($L$172*$K$172,2)</f>
        <v>0</v>
      </c>
      <c r="BL172" s="71" t="s">
        <v>308</v>
      </c>
    </row>
    <row r="173" s="71" customFormat="true" ht="27" hidden="false" customHeight="true" outlineLevel="0" collapsed="false">
      <c r="B173" s="88"/>
      <c r="C173" s="209" t="s">
        <v>365</v>
      </c>
      <c r="D173" s="209" t="s">
        <v>260</v>
      </c>
      <c r="E173" s="210" t="s">
        <v>958</v>
      </c>
      <c r="F173" s="211" t="s">
        <v>959</v>
      </c>
      <c r="G173" s="211"/>
      <c r="H173" s="211"/>
      <c r="I173" s="211"/>
      <c r="J173" s="212" t="s">
        <v>410</v>
      </c>
      <c r="K173" s="213" t="n">
        <v>3699.846</v>
      </c>
      <c r="L173" s="214" t="n">
        <v>0</v>
      </c>
      <c r="M173" s="214"/>
      <c r="N173" s="214" t="n">
        <f aca="false">ROUND($L$173*$K$173,2)</f>
        <v>0</v>
      </c>
      <c r="O173" s="214"/>
      <c r="P173" s="214"/>
      <c r="Q173" s="214"/>
      <c r="R173" s="89"/>
      <c r="T173" s="215"/>
      <c r="U173" s="96" t="s">
        <v>89</v>
      </c>
      <c r="V173" s="216" t="n">
        <v>0</v>
      </c>
      <c r="W173" s="216" t="n">
        <f aca="false">$V$173*$K$173</f>
        <v>0</v>
      </c>
      <c r="X173" s="216" t="n">
        <v>0</v>
      </c>
      <c r="Y173" s="216" t="n">
        <f aca="false">$X$173*$K$173</f>
        <v>0</v>
      </c>
      <c r="Z173" s="216" t="n">
        <v>0</v>
      </c>
      <c r="AA173" s="217" t="n">
        <f aca="false">$Z$173*$K$173</f>
        <v>0</v>
      </c>
      <c r="AR173" s="71" t="s">
        <v>308</v>
      </c>
      <c r="AT173" s="71" t="s">
        <v>260</v>
      </c>
      <c r="AU173" s="71" t="s">
        <v>211</v>
      </c>
      <c r="AY173" s="71" t="s">
        <v>259</v>
      </c>
      <c r="BE173" s="218" t="n">
        <f aca="false">IF($U$173="základní",$N$173,0)</f>
        <v>0</v>
      </c>
      <c r="BF173" s="218" t="n">
        <f aca="false">IF($U$173="snížená",$N$173,0)</f>
        <v>0</v>
      </c>
      <c r="BG173" s="218" t="n">
        <f aca="false">IF($U$173="zákl. přenesená",$N$173,0)</f>
        <v>0</v>
      </c>
      <c r="BH173" s="218" t="n">
        <f aca="false">IF($U$173="sníž. přenesená",$N$173,0)</f>
        <v>0</v>
      </c>
      <c r="BI173" s="218" t="n">
        <f aca="false">IF($U$173="nulová",$N$173,0)</f>
        <v>0</v>
      </c>
      <c r="BJ173" s="71" t="s">
        <v>77</v>
      </c>
      <c r="BK173" s="218" t="n">
        <f aca="false">ROUND($L$173*$K$173,2)</f>
        <v>0</v>
      </c>
      <c r="BL173" s="71" t="s">
        <v>308</v>
      </c>
    </row>
    <row r="174" s="197" customFormat="true" ht="30.75" hidden="false" customHeight="true" outlineLevel="0" collapsed="false">
      <c r="B174" s="198"/>
      <c r="D174" s="207" t="s">
        <v>234</v>
      </c>
      <c r="N174" s="208" t="n">
        <f aca="false">$BK$174</f>
        <v>0</v>
      </c>
      <c r="O174" s="208"/>
      <c r="P174" s="208"/>
      <c r="Q174" s="208"/>
      <c r="R174" s="201"/>
      <c r="T174" s="202"/>
      <c r="W174" s="203" t="n">
        <f aca="false">SUM($W$175:$W$178)</f>
        <v>0</v>
      </c>
      <c r="Y174" s="203" t="n">
        <f aca="false">SUM($Y$175:$Y$178)</f>
        <v>0</v>
      </c>
      <c r="AA174" s="204" t="n">
        <f aca="false">SUM($AA$175:$AA$178)</f>
        <v>0</v>
      </c>
      <c r="AR174" s="205" t="s">
        <v>211</v>
      </c>
      <c r="AT174" s="205" t="s">
        <v>123</v>
      </c>
      <c r="AU174" s="205" t="s">
        <v>77</v>
      </c>
      <c r="AY174" s="205" t="s">
        <v>259</v>
      </c>
      <c r="BK174" s="206" t="n">
        <f aca="false">SUM($BK$175:$BK$178)</f>
        <v>0</v>
      </c>
    </row>
    <row r="175" s="71" customFormat="true" ht="15.75" hidden="false" customHeight="true" outlineLevel="0" collapsed="false">
      <c r="B175" s="88"/>
      <c r="C175" s="209" t="s">
        <v>368</v>
      </c>
      <c r="D175" s="209" t="s">
        <v>865</v>
      </c>
      <c r="E175" s="210" t="s">
        <v>1503</v>
      </c>
      <c r="F175" s="211" t="s">
        <v>1702</v>
      </c>
      <c r="G175" s="211"/>
      <c r="H175" s="211"/>
      <c r="I175" s="211"/>
      <c r="J175" s="212" t="s">
        <v>295</v>
      </c>
      <c r="K175" s="213" t="n">
        <v>51.2</v>
      </c>
      <c r="L175" s="214" t="n">
        <v>0</v>
      </c>
      <c r="M175" s="214"/>
      <c r="N175" s="214" t="n">
        <f aca="false">ROUND($L$175*$K$175,2)</f>
        <v>0</v>
      </c>
      <c r="O175" s="214"/>
      <c r="P175" s="214"/>
      <c r="Q175" s="214"/>
      <c r="R175" s="89"/>
      <c r="T175" s="215"/>
      <c r="U175" s="96" t="s">
        <v>89</v>
      </c>
      <c r="V175" s="216" t="n">
        <v>0</v>
      </c>
      <c r="W175" s="216" t="n">
        <f aca="false">$V$175*$K$175</f>
        <v>0</v>
      </c>
      <c r="X175" s="216" t="n">
        <v>0</v>
      </c>
      <c r="Y175" s="216" t="n">
        <f aca="false">$X$175*$K$175</f>
        <v>0</v>
      </c>
      <c r="Z175" s="216" t="n">
        <v>0</v>
      </c>
      <c r="AA175" s="217" t="n">
        <f aca="false">$Z$175*$K$175</f>
        <v>0</v>
      </c>
      <c r="AR175" s="71" t="s">
        <v>308</v>
      </c>
      <c r="AT175" s="71" t="s">
        <v>260</v>
      </c>
      <c r="AU175" s="71" t="s">
        <v>211</v>
      </c>
      <c r="AY175" s="71" t="s">
        <v>259</v>
      </c>
      <c r="BE175" s="218" t="n">
        <f aca="false">IF($U$175="základní",$N$175,0)</f>
        <v>0</v>
      </c>
      <c r="BF175" s="218" t="n">
        <f aca="false">IF($U$175="snížená",$N$175,0)</f>
        <v>0</v>
      </c>
      <c r="BG175" s="218" t="n">
        <f aca="false">IF($U$175="zákl. přenesená",$N$175,0)</f>
        <v>0</v>
      </c>
      <c r="BH175" s="218" t="n">
        <f aca="false">IF($U$175="sníž. přenesená",$N$175,0)</f>
        <v>0</v>
      </c>
      <c r="BI175" s="218" t="n">
        <f aca="false">IF($U$175="nulová",$N$175,0)</f>
        <v>0</v>
      </c>
      <c r="BJ175" s="71" t="s">
        <v>77</v>
      </c>
      <c r="BK175" s="218" t="n">
        <f aca="false">ROUND($L$175*$K$175,2)</f>
        <v>0</v>
      </c>
      <c r="BL175" s="71" t="s">
        <v>308</v>
      </c>
    </row>
    <row r="176" s="71" customFormat="true" ht="15.75" hidden="false" customHeight="true" outlineLevel="0" collapsed="false">
      <c r="B176" s="88"/>
      <c r="C176" s="209" t="s">
        <v>371</v>
      </c>
      <c r="D176" s="209" t="s">
        <v>865</v>
      </c>
      <c r="E176" s="210" t="s">
        <v>1505</v>
      </c>
      <c r="F176" s="211" t="s">
        <v>1680</v>
      </c>
      <c r="G176" s="211"/>
      <c r="H176" s="211"/>
      <c r="I176" s="211"/>
      <c r="J176" s="212" t="s">
        <v>263</v>
      </c>
      <c r="K176" s="213" t="n">
        <v>14.34</v>
      </c>
      <c r="L176" s="214" t="n">
        <v>0</v>
      </c>
      <c r="M176" s="214"/>
      <c r="N176" s="214" t="n">
        <f aca="false">ROUND($L$176*$K$176,2)</f>
        <v>0</v>
      </c>
      <c r="O176" s="214"/>
      <c r="P176" s="214"/>
      <c r="Q176" s="214"/>
      <c r="R176" s="89"/>
      <c r="T176" s="215"/>
      <c r="U176" s="96" t="s">
        <v>89</v>
      </c>
      <c r="V176" s="216" t="n">
        <v>0</v>
      </c>
      <c r="W176" s="216" t="n">
        <f aca="false">$V$176*$K$176</f>
        <v>0</v>
      </c>
      <c r="X176" s="216" t="n">
        <v>0</v>
      </c>
      <c r="Y176" s="216" t="n">
        <f aca="false">$X$176*$K$176</f>
        <v>0</v>
      </c>
      <c r="Z176" s="216" t="n">
        <v>0</v>
      </c>
      <c r="AA176" s="217" t="n">
        <f aca="false">$Z$176*$K$176</f>
        <v>0</v>
      </c>
      <c r="AR176" s="71" t="s">
        <v>264</v>
      </c>
      <c r="AT176" s="71" t="s">
        <v>260</v>
      </c>
      <c r="AU176" s="71" t="s">
        <v>211</v>
      </c>
      <c r="AY176" s="71" t="s">
        <v>259</v>
      </c>
      <c r="BE176" s="218" t="n">
        <f aca="false">IF($U$176="základní",$N$176,0)</f>
        <v>0</v>
      </c>
      <c r="BF176" s="218" t="n">
        <f aca="false">IF($U$176="snížená",$N$176,0)</f>
        <v>0</v>
      </c>
      <c r="BG176" s="218" t="n">
        <f aca="false">IF($U$176="zákl. přenesená",$N$176,0)</f>
        <v>0</v>
      </c>
      <c r="BH176" s="218" t="n">
        <f aca="false">IF($U$176="sníž. přenesená",$N$176,0)</f>
        <v>0</v>
      </c>
      <c r="BI176" s="218" t="n">
        <f aca="false">IF($U$176="nulová",$N$176,0)</f>
        <v>0</v>
      </c>
      <c r="BJ176" s="71" t="s">
        <v>77</v>
      </c>
      <c r="BK176" s="218" t="n">
        <f aca="false">ROUND($L$176*$K$176,2)</f>
        <v>0</v>
      </c>
      <c r="BL176" s="71" t="s">
        <v>264</v>
      </c>
    </row>
    <row r="177" s="71" customFormat="true" ht="51" hidden="false" customHeight="true" outlineLevel="0" collapsed="false">
      <c r="B177" s="88"/>
      <c r="C177" s="209" t="s">
        <v>374</v>
      </c>
      <c r="D177" s="209" t="s">
        <v>865</v>
      </c>
      <c r="E177" s="210" t="s">
        <v>1511</v>
      </c>
      <c r="F177" s="211" t="s">
        <v>1703</v>
      </c>
      <c r="G177" s="211"/>
      <c r="H177" s="211"/>
      <c r="I177" s="211"/>
      <c r="J177" s="212" t="s">
        <v>295</v>
      </c>
      <c r="K177" s="213" t="n">
        <v>132.82</v>
      </c>
      <c r="L177" s="214" t="n">
        <v>0</v>
      </c>
      <c r="M177" s="214"/>
      <c r="N177" s="214" t="n">
        <f aca="false">ROUND($L$177*$K$177,2)</f>
        <v>0</v>
      </c>
      <c r="O177" s="214"/>
      <c r="P177" s="214"/>
      <c r="Q177" s="214"/>
      <c r="R177" s="89"/>
      <c r="T177" s="215"/>
      <c r="U177" s="96" t="s">
        <v>89</v>
      </c>
      <c r="V177" s="216" t="n">
        <v>0</v>
      </c>
      <c r="W177" s="216" t="n">
        <f aca="false">$V$177*$K$177</f>
        <v>0</v>
      </c>
      <c r="X177" s="216" t="n">
        <v>0</v>
      </c>
      <c r="Y177" s="216" t="n">
        <f aca="false">$X$177*$K$177</f>
        <v>0</v>
      </c>
      <c r="Z177" s="216" t="n">
        <v>0</v>
      </c>
      <c r="AA177" s="217" t="n">
        <f aca="false">$Z$177*$K$177</f>
        <v>0</v>
      </c>
      <c r="AR177" s="71" t="s">
        <v>308</v>
      </c>
      <c r="AT177" s="71" t="s">
        <v>260</v>
      </c>
      <c r="AU177" s="71" t="s">
        <v>211</v>
      </c>
      <c r="AY177" s="71" t="s">
        <v>259</v>
      </c>
      <c r="BE177" s="218" t="n">
        <f aca="false">IF($U$177="základní",$N$177,0)</f>
        <v>0</v>
      </c>
      <c r="BF177" s="218" t="n">
        <f aca="false">IF($U$177="snížená",$N$177,0)</f>
        <v>0</v>
      </c>
      <c r="BG177" s="218" t="n">
        <f aca="false">IF($U$177="zákl. přenesená",$N$177,0)</f>
        <v>0</v>
      </c>
      <c r="BH177" s="218" t="n">
        <f aca="false">IF($U$177="sníž. přenesená",$N$177,0)</f>
        <v>0</v>
      </c>
      <c r="BI177" s="218" t="n">
        <f aca="false">IF($U$177="nulová",$N$177,0)</f>
        <v>0</v>
      </c>
      <c r="BJ177" s="71" t="s">
        <v>77</v>
      </c>
      <c r="BK177" s="218" t="n">
        <f aca="false">ROUND($L$177*$K$177,2)</f>
        <v>0</v>
      </c>
      <c r="BL177" s="71" t="s">
        <v>308</v>
      </c>
    </row>
    <row r="178" s="71" customFormat="true" ht="27" hidden="false" customHeight="true" outlineLevel="0" collapsed="false">
      <c r="B178" s="88"/>
      <c r="C178" s="209" t="s">
        <v>377</v>
      </c>
      <c r="D178" s="209" t="s">
        <v>260</v>
      </c>
      <c r="E178" s="210" t="s">
        <v>1043</v>
      </c>
      <c r="F178" s="211" t="s">
        <v>1044</v>
      </c>
      <c r="G178" s="211"/>
      <c r="H178" s="211"/>
      <c r="I178" s="211"/>
      <c r="J178" s="212" t="s">
        <v>410</v>
      </c>
      <c r="K178" s="213" t="n">
        <v>2077.112</v>
      </c>
      <c r="L178" s="214" t="n">
        <v>0</v>
      </c>
      <c r="M178" s="214"/>
      <c r="N178" s="214" t="n">
        <f aca="false">ROUND($L$178*$K$178,2)</f>
        <v>0</v>
      </c>
      <c r="O178" s="214"/>
      <c r="P178" s="214"/>
      <c r="Q178" s="214"/>
      <c r="R178" s="89"/>
      <c r="T178" s="215"/>
      <c r="U178" s="96" t="s">
        <v>89</v>
      </c>
      <c r="V178" s="216" t="n">
        <v>0</v>
      </c>
      <c r="W178" s="216" t="n">
        <f aca="false">$V$178*$K$178</f>
        <v>0</v>
      </c>
      <c r="X178" s="216" t="n">
        <v>0</v>
      </c>
      <c r="Y178" s="216" t="n">
        <f aca="false">$X$178*$K$178</f>
        <v>0</v>
      </c>
      <c r="Z178" s="216" t="n">
        <v>0</v>
      </c>
      <c r="AA178" s="217" t="n">
        <f aca="false">$Z$178*$K$178</f>
        <v>0</v>
      </c>
      <c r="AR178" s="71" t="s">
        <v>308</v>
      </c>
      <c r="AT178" s="71" t="s">
        <v>260</v>
      </c>
      <c r="AU178" s="71" t="s">
        <v>211</v>
      </c>
      <c r="AY178" s="71" t="s">
        <v>259</v>
      </c>
      <c r="BE178" s="218" t="n">
        <f aca="false">IF($U$178="základní",$N$178,0)</f>
        <v>0</v>
      </c>
      <c r="BF178" s="218" t="n">
        <f aca="false">IF($U$178="snížená",$N$178,0)</f>
        <v>0</v>
      </c>
      <c r="BG178" s="218" t="n">
        <f aca="false">IF($U$178="zákl. přenesená",$N$178,0)</f>
        <v>0</v>
      </c>
      <c r="BH178" s="218" t="n">
        <f aca="false">IF($U$178="sníž. přenesená",$N$178,0)</f>
        <v>0</v>
      </c>
      <c r="BI178" s="218" t="n">
        <f aca="false">IF($U$178="nulová",$N$178,0)</f>
        <v>0</v>
      </c>
      <c r="BJ178" s="71" t="s">
        <v>77</v>
      </c>
      <c r="BK178" s="218" t="n">
        <f aca="false">ROUND($L$178*$K$178,2)</f>
        <v>0</v>
      </c>
      <c r="BL178" s="71" t="s">
        <v>308</v>
      </c>
    </row>
    <row r="179" s="197" customFormat="true" ht="30.75" hidden="false" customHeight="true" outlineLevel="0" collapsed="false">
      <c r="B179" s="198"/>
      <c r="D179" s="207" t="s">
        <v>594</v>
      </c>
      <c r="N179" s="208" t="n">
        <f aca="false">$BK$179</f>
        <v>0</v>
      </c>
      <c r="O179" s="208"/>
      <c r="P179" s="208"/>
      <c r="Q179" s="208"/>
      <c r="R179" s="201"/>
      <c r="T179" s="202"/>
      <c r="W179" s="203" t="n">
        <f aca="false">SUM($W$180:$W$184)</f>
        <v>34581.448655</v>
      </c>
      <c r="Y179" s="203" t="n">
        <f aca="false">SUM($Y$180:$Y$184)</f>
        <v>0.029887</v>
      </c>
      <c r="AA179" s="204" t="n">
        <f aca="false">SUM($AA$180:$AA$184)</f>
        <v>0</v>
      </c>
      <c r="AR179" s="205" t="s">
        <v>211</v>
      </c>
      <c r="AT179" s="205" t="s">
        <v>123</v>
      </c>
      <c r="AU179" s="205" t="s">
        <v>77</v>
      </c>
      <c r="AY179" s="205" t="s">
        <v>259</v>
      </c>
      <c r="BK179" s="206" t="n">
        <f aca="false">SUM($BK$180:$BK$184)</f>
        <v>0</v>
      </c>
    </row>
    <row r="180" s="71" customFormat="true" ht="27" hidden="false" customHeight="true" outlineLevel="0" collapsed="false">
      <c r="B180" s="88"/>
      <c r="C180" s="209" t="s">
        <v>380</v>
      </c>
      <c r="D180" s="209" t="s">
        <v>260</v>
      </c>
      <c r="E180" s="210" t="s">
        <v>1061</v>
      </c>
      <c r="F180" s="211" t="s">
        <v>1062</v>
      </c>
      <c r="G180" s="211"/>
      <c r="H180" s="211"/>
      <c r="I180" s="211"/>
      <c r="J180" s="212" t="s">
        <v>295</v>
      </c>
      <c r="K180" s="213" t="n">
        <v>247</v>
      </c>
      <c r="L180" s="214" t="n">
        <v>0</v>
      </c>
      <c r="M180" s="214"/>
      <c r="N180" s="214" t="n">
        <f aca="false">ROUND($L$180*$K$180,2)</f>
        <v>0</v>
      </c>
      <c r="O180" s="214"/>
      <c r="P180" s="214"/>
      <c r="Q180" s="214"/>
      <c r="R180" s="89"/>
      <c r="T180" s="215"/>
      <c r="U180" s="96" t="s">
        <v>89</v>
      </c>
      <c r="V180" s="216" t="n">
        <v>0.083</v>
      </c>
      <c r="W180" s="216" t="n">
        <f aca="false">$V$180*$K$180</f>
        <v>20.501</v>
      </c>
      <c r="X180" s="216" t="n">
        <v>0</v>
      </c>
      <c r="Y180" s="216" t="n">
        <f aca="false">$X$180*$K$180</f>
        <v>0</v>
      </c>
      <c r="Z180" s="216" t="n">
        <v>0</v>
      </c>
      <c r="AA180" s="217" t="n">
        <f aca="false">$Z$180*$K$180</f>
        <v>0</v>
      </c>
      <c r="AR180" s="71" t="s">
        <v>308</v>
      </c>
      <c r="AT180" s="71" t="s">
        <v>260</v>
      </c>
      <c r="AU180" s="71" t="s">
        <v>211</v>
      </c>
      <c r="AY180" s="71" t="s">
        <v>259</v>
      </c>
      <c r="BE180" s="218" t="n">
        <f aca="false">IF($U$180="základní",$N$180,0)</f>
        <v>0</v>
      </c>
      <c r="BF180" s="218" t="n">
        <f aca="false">IF($U$180="snížená",$N$180,0)</f>
        <v>0</v>
      </c>
      <c r="BG180" s="218" t="n">
        <f aca="false">IF($U$180="zákl. přenesená",$N$180,0)</f>
        <v>0</v>
      </c>
      <c r="BH180" s="218" t="n">
        <f aca="false">IF($U$180="sníž. přenesená",$N$180,0)</f>
        <v>0</v>
      </c>
      <c r="BI180" s="218" t="n">
        <f aca="false">IF($U$180="nulová",$N$180,0)</f>
        <v>0</v>
      </c>
      <c r="BJ180" s="71" t="s">
        <v>77</v>
      </c>
      <c r="BK180" s="218" t="n">
        <f aca="false">ROUND($L$180*$K$180,2)</f>
        <v>0</v>
      </c>
      <c r="BL180" s="71" t="s">
        <v>308</v>
      </c>
    </row>
    <row r="181" s="71" customFormat="true" ht="27" hidden="false" customHeight="true" outlineLevel="0" collapsed="false">
      <c r="B181" s="88"/>
      <c r="C181" s="209" t="s">
        <v>383</v>
      </c>
      <c r="D181" s="209" t="s">
        <v>260</v>
      </c>
      <c r="E181" s="210" t="s">
        <v>1064</v>
      </c>
      <c r="F181" s="211" t="s">
        <v>1065</v>
      </c>
      <c r="G181" s="211"/>
      <c r="H181" s="211"/>
      <c r="I181" s="211"/>
      <c r="J181" s="212" t="s">
        <v>295</v>
      </c>
      <c r="K181" s="213" t="n">
        <v>247</v>
      </c>
      <c r="L181" s="214" t="n">
        <v>0</v>
      </c>
      <c r="M181" s="214"/>
      <c r="N181" s="214" t="n">
        <f aca="false">ROUND($L$181*$K$181,2)</f>
        <v>0</v>
      </c>
      <c r="O181" s="214"/>
      <c r="P181" s="214"/>
      <c r="Q181" s="214"/>
      <c r="R181" s="89"/>
      <c r="T181" s="215"/>
      <c r="U181" s="96" t="s">
        <v>89</v>
      </c>
      <c r="V181" s="216" t="n">
        <v>0.09</v>
      </c>
      <c r="W181" s="216" t="n">
        <f aca="false">$V$181*$K$181</f>
        <v>22.23</v>
      </c>
      <c r="X181" s="216" t="n">
        <v>0</v>
      </c>
      <c r="Y181" s="216" t="n">
        <f aca="false">$X$181*$K$181</f>
        <v>0</v>
      </c>
      <c r="Z181" s="216" t="n">
        <v>0</v>
      </c>
      <c r="AA181" s="217" t="n">
        <f aca="false">$Z$181*$K$181</f>
        <v>0</v>
      </c>
      <c r="AR181" s="71" t="s">
        <v>308</v>
      </c>
      <c r="AT181" s="71" t="s">
        <v>260</v>
      </c>
      <c r="AU181" s="71" t="s">
        <v>211</v>
      </c>
      <c r="AY181" s="71" t="s">
        <v>259</v>
      </c>
      <c r="BE181" s="218" t="n">
        <f aca="false">IF($U$181="základní",$N$181,0)</f>
        <v>0</v>
      </c>
      <c r="BF181" s="218" t="n">
        <f aca="false">IF($U$181="snížená",$N$181,0)</f>
        <v>0</v>
      </c>
      <c r="BG181" s="218" t="n">
        <f aca="false">IF($U$181="zákl. přenesená",$N$181,0)</f>
        <v>0</v>
      </c>
      <c r="BH181" s="218" t="n">
        <f aca="false">IF($U$181="sníž. přenesená",$N$181,0)</f>
        <v>0</v>
      </c>
      <c r="BI181" s="218" t="n">
        <f aca="false">IF($U$181="nulová",$N$181,0)</f>
        <v>0</v>
      </c>
      <c r="BJ181" s="71" t="s">
        <v>77</v>
      </c>
      <c r="BK181" s="218" t="n">
        <f aca="false">ROUND($L$181*$K$181,2)</f>
        <v>0</v>
      </c>
      <c r="BL181" s="71" t="s">
        <v>308</v>
      </c>
    </row>
    <row r="182" s="71" customFormat="true" ht="15.75" hidden="false" customHeight="true" outlineLevel="0" collapsed="false">
      <c r="B182" s="88"/>
      <c r="C182" s="219" t="s">
        <v>386</v>
      </c>
      <c r="D182" s="219" t="s">
        <v>297</v>
      </c>
      <c r="E182" s="220" t="s">
        <v>1067</v>
      </c>
      <c r="F182" s="221" t="s">
        <v>1068</v>
      </c>
      <c r="G182" s="221"/>
      <c r="H182" s="221"/>
      <c r="I182" s="221"/>
      <c r="J182" s="222" t="s">
        <v>295</v>
      </c>
      <c r="K182" s="223" t="n">
        <v>271.7</v>
      </c>
      <c r="L182" s="224" t="n">
        <v>0</v>
      </c>
      <c r="M182" s="224"/>
      <c r="N182" s="224" t="n">
        <f aca="false">ROUND($L$182*$K$182,2)</f>
        <v>0</v>
      </c>
      <c r="O182" s="224"/>
      <c r="P182" s="224"/>
      <c r="Q182" s="224"/>
      <c r="R182" s="89"/>
      <c r="T182" s="215"/>
      <c r="U182" s="96" t="s">
        <v>89</v>
      </c>
      <c r="V182" s="216" t="n">
        <v>0</v>
      </c>
      <c r="W182" s="216" t="n">
        <f aca="false">$V$182*$K$182</f>
        <v>0</v>
      </c>
      <c r="X182" s="216" t="n">
        <v>0.00011</v>
      </c>
      <c r="Y182" s="216" t="n">
        <f aca="false">$X$182*$K$182</f>
        <v>0.029887</v>
      </c>
      <c r="Z182" s="216" t="n">
        <v>0</v>
      </c>
      <c r="AA182" s="217" t="n">
        <f aca="false">$Z$182*$K$182</f>
        <v>0</v>
      </c>
      <c r="AR182" s="71" t="s">
        <v>355</v>
      </c>
      <c r="AT182" s="71" t="s">
        <v>297</v>
      </c>
      <c r="AU182" s="71" t="s">
        <v>211</v>
      </c>
      <c r="AY182" s="71" t="s">
        <v>259</v>
      </c>
      <c r="BE182" s="218" t="n">
        <f aca="false">IF($U$182="základní",$N$182,0)</f>
        <v>0</v>
      </c>
      <c r="BF182" s="218" t="n">
        <f aca="false">IF($U$182="snížená",$N$182,0)</f>
        <v>0</v>
      </c>
      <c r="BG182" s="218" t="n">
        <f aca="false">IF($U$182="zákl. přenesená",$N$182,0)</f>
        <v>0</v>
      </c>
      <c r="BH182" s="218" t="n">
        <f aca="false">IF($U$182="sníž. přenesená",$N$182,0)</f>
        <v>0</v>
      </c>
      <c r="BI182" s="218" t="n">
        <f aca="false">IF($U$182="nulová",$N$182,0)</f>
        <v>0</v>
      </c>
      <c r="BJ182" s="71" t="s">
        <v>77</v>
      </c>
      <c r="BK182" s="218" t="n">
        <f aca="false">ROUND($L$182*$K$182,2)</f>
        <v>0</v>
      </c>
      <c r="BL182" s="71" t="s">
        <v>308</v>
      </c>
    </row>
    <row r="183" s="71" customFormat="true" ht="27" hidden="false" customHeight="true" outlineLevel="0" collapsed="false">
      <c r="B183" s="88"/>
      <c r="C183" s="209" t="s">
        <v>389</v>
      </c>
      <c r="D183" s="209" t="s">
        <v>865</v>
      </c>
      <c r="E183" s="210" t="s">
        <v>1635</v>
      </c>
      <c r="F183" s="211" t="s">
        <v>1636</v>
      </c>
      <c r="G183" s="211"/>
      <c r="H183" s="211"/>
      <c r="I183" s="211"/>
      <c r="J183" s="212" t="s">
        <v>295</v>
      </c>
      <c r="K183" s="213" t="n">
        <v>247</v>
      </c>
      <c r="L183" s="214" t="n">
        <v>0</v>
      </c>
      <c r="M183" s="214"/>
      <c r="N183" s="214" t="n">
        <f aca="false">ROUND($L$183*$K$183,2)</f>
        <v>0</v>
      </c>
      <c r="O183" s="214"/>
      <c r="P183" s="214"/>
      <c r="Q183" s="214"/>
      <c r="R183" s="89"/>
      <c r="T183" s="215"/>
      <c r="U183" s="96" t="s">
        <v>89</v>
      </c>
      <c r="V183" s="216" t="n">
        <v>139.832865</v>
      </c>
      <c r="W183" s="216" t="n">
        <f aca="false">$V$183*$K$183</f>
        <v>34538.717655</v>
      </c>
      <c r="X183" s="216" t="n">
        <v>0</v>
      </c>
      <c r="Y183" s="216" t="n">
        <f aca="false">$X$183*$K$183</f>
        <v>0</v>
      </c>
      <c r="Z183" s="216" t="n">
        <v>0</v>
      </c>
      <c r="AA183" s="217" t="n">
        <f aca="false">$Z$183*$K$183</f>
        <v>0</v>
      </c>
      <c r="AR183" s="71" t="s">
        <v>308</v>
      </c>
      <c r="AT183" s="71" t="s">
        <v>260</v>
      </c>
      <c r="AU183" s="71" t="s">
        <v>211</v>
      </c>
      <c r="AY183" s="71" t="s">
        <v>259</v>
      </c>
      <c r="BE183" s="218" t="n">
        <f aca="false">IF($U$183="základní",$N$183,0)</f>
        <v>0</v>
      </c>
      <c r="BF183" s="218" t="n">
        <f aca="false">IF($U$183="snížená",$N$183,0)</f>
        <v>0</v>
      </c>
      <c r="BG183" s="218" t="n">
        <f aca="false">IF($U$183="zákl. přenesená",$N$183,0)</f>
        <v>0</v>
      </c>
      <c r="BH183" s="218" t="n">
        <f aca="false">IF($U$183="sníž. přenesená",$N$183,0)</f>
        <v>0</v>
      </c>
      <c r="BI183" s="218" t="n">
        <f aca="false">IF($U$183="nulová",$N$183,0)</f>
        <v>0</v>
      </c>
      <c r="BJ183" s="71" t="s">
        <v>77</v>
      </c>
      <c r="BK183" s="218" t="n">
        <f aca="false">ROUND($L$183*$K$183,2)</f>
        <v>0</v>
      </c>
      <c r="BL183" s="71" t="s">
        <v>308</v>
      </c>
    </row>
    <row r="184" s="71" customFormat="true" ht="27" hidden="false" customHeight="true" outlineLevel="0" collapsed="false">
      <c r="B184" s="88"/>
      <c r="C184" s="209" t="s">
        <v>392</v>
      </c>
      <c r="D184" s="209" t="s">
        <v>260</v>
      </c>
      <c r="E184" s="210" t="s">
        <v>1070</v>
      </c>
      <c r="F184" s="211" t="s">
        <v>1071</v>
      </c>
      <c r="G184" s="211"/>
      <c r="H184" s="211"/>
      <c r="I184" s="211"/>
      <c r="J184" s="212" t="s">
        <v>410</v>
      </c>
      <c r="K184" s="213" t="n">
        <v>3118.029</v>
      </c>
      <c r="L184" s="214" t="n">
        <v>0</v>
      </c>
      <c r="M184" s="214"/>
      <c r="N184" s="214" t="n">
        <f aca="false">ROUND($L$184*$K$184,2)</f>
        <v>0</v>
      </c>
      <c r="O184" s="214"/>
      <c r="P184" s="214"/>
      <c r="Q184" s="214"/>
      <c r="R184" s="89"/>
      <c r="T184" s="215"/>
      <c r="U184" s="96" t="s">
        <v>89</v>
      </c>
      <c r="V184" s="216" t="n">
        <v>0</v>
      </c>
      <c r="W184" s="216" t="n">
        <f aca="false">$V$184*$K$184</f>
        <v>0</v>
      </c>
      <c r="X184" s="216" t="n">
        <v>0</v>
      </c>
      <c r="Y184" s="216" t="n">
        <f aca="false">$X$184*$K$184</f>
        <v>0</v>
      </c>
      <c r="Z184" s="216" t="n">
        <v>0</v>
      </c>
      <c r="AA184" s="217" t="n">
        <f aca="false">$Z$184*$K$184</f>
        <v>0</v>
      </c>
      <c r="AR184" s="71" t="s">
        <v>308</v>
      </c>
      <c r="AT184" s="71" t="s">
        <v>260</v>
      </c>
      <c r="AU184" s="71" t="s">
        <v>211</v>
      </c>
      <c r="AY184" s="71" t="s">
        <v>259</v>
      </c>
      <c r="BE184" s="218" t="n">
        <f aca="false">IF($U$184="základní",$N$184,0)</f>
        <v>0</v>
      </c>
      <c r="BF184" s="218" t="n">
        <f aca="false">IF($U$184="snížená",$N$184,0)</f>
        <v>0</v>
      </c>
      <c r="BG184" s="218" t="n">
        <f aca="false">IF($U$184="zákl. přenesená",$N$184,0)</f>
        <v>0</v>
      </c>
      <c r="BH184" s="218" t="n">
        <f aca="false">IF($U$184="sníž. přenesená",$N$184,0)</f>
        <v>0</v>
      </c>
      <c r="BI184" s="218" t="n">
        <f aca="false">IF($U$184="nulová",$N$184,0)</f>
        <v>0</v>
      </c>
      <c r="BJ184" s="71" t="s">
        <v>77</v>
      </c>
      <c r="BK184" s="218" t="n">
        <f aca="false">ROUND($L$184*$K$184,2)</f>
        <v>0</v>
      </c>
      <c r="BL184" s="71" t="s">
        <v>308</v>
      </c>
    </row>
    <row r="185" s="197" customFormat="true" ht="30.75" hidden="false" customHeight="true" outlineLevel="0" collapsed="false">
      <c r="B185" s="198"/>
      <c r="D185" s="207" t="s">
        <v>236</v>
      </c>
      <c r="N185" s="208" t="n">
        <f aca="false">$BK$185</f>
        <v>0</v>
      </c>
      <c r="O185" s="208"/>
      <c r="P185" s="208"/>
      <c r="Q185" s="208"/>
      <c r="R185" s="201"/>
      <c r="T185" s="202"/>
      <c r="W185" s="203" t="n">
        <f aca="false">SUM($W$186:$W$189)</f>
        <v>0</v>
      </c>
      <c r="Y185" s="203" t="n">
        <f aca="false">SUM($Y$186:$Y$189)</f>
        <v>0</v>
      </c>
      <c r="AA185" s="204" t="n">
        <f aca="false">SUM($AA$186:$AA$189)</f>
        <v>0</v>
      </c>
      <c r="AR185" s="205" t="s">
        <v>211</v>
      </c>
      <c r="AT185" s="205" t="s">
        <v>123</v>
      </c>
      <c r="AU185" s="205" t="s">
        <v>77</v>
      </c>
      <c r="AY185" s="205" t="s">
        <v>259</v>
      </c>
      <c r="BK185" s="206" t="n">
        <f aca="false">SUM($BK$186:$BK$189)</f>
        <v>0</v>
      </c>
    </row>
    <row r="186" s="71" customFormat="true" ht="39" hidden="false" customHeight="true" outlineLevel="0" collapsed="false">
      <c r="B186" s="88"/>
      <c r="C186" s="209" t="s">
        <v>395</v>
      </c>
      <c r="D186" s="209" t="s">
        <v>865</v>
      </c>
      <c r="E186" s="210" t="s">
        <v>1515</v>
      </c>
      <c r="F186" s="211" t="s">
        <v>1704</v>
      </c>
      <c r="G186" s="211"/>
      <c r="H186" s="211"/>
      <c r="I186" s="211"/>
      <c r="J186" s="212" t="s">
        <v>364</v>
      </c>
      <c r="K186" s="213" t="n">
        <v>1</v>
      </c>
      <c r="L186" s="214" t="n">
        <v>0</v>
      </c>
      <c r="M186" s="214"/>
      <c r="N186" s="214" t="n">
        <f aca="false">ROUND($L$186*$K$186,2)</f>
        <v>0</v>
      </c>
      <c r="O186" s="214"/>
      <c r="P186" s="214"/>
      <c r="Q186" s="214"/>
      <c r="R186" s="89"/>
      <c r="T186" s="215"/>
      <c r="U186" s="96" t="s">
        <v>89</v>
      </c>
      <c r="V186" s="216" t="n">
        <v>0</v>
      </c>
      <c r="W186" s="216" t="n">
        <f aca="false">$V$186*$K$186</f>
        <v>0</v>
      </c>
      <c r="X186" s="216" t="n">
        <v>0</v>
      </c>
      <c r="Y186" s="216" t="n">
        <f aca="false">$X$186*$K$186</f>
        <v>0</v>
      </c>
      <c r="Z186" s="216" t="n">
        <v>0</v>
      </c>
      <c r="AA186" s="217" t="n">
        <f aca="false">$Z$186*$K$186</f>
        <v>0</v>
      </c>
      <c r="AR186" s="71" t="s">
        <v>308</v>
      </c>
      <c r="AT186" s="71" t="s">
        <v>260</v>
      </c>
      <c r="AU186" s="71" t="s">
        <v>211</v>
      </c>
      <c r="AY186" s="71" t="s">
        <v>259</v>
      </c>
      <c r="BE186" s="218" t="n">
        <f aca="false">IF($U$186="základní",$N$186,0)</f>
        <v>0</v>
      </c>
      <c r="BF186" s="218" t="n">
        <f aca="false">IF($U$186="snížená",$N$186,0)</f>
        <v>0</v>
      </c>
      <c r="BG186" s="218" t="n">
        <f aca="false">IF($U$186="zákl. přenesená",$N$186,0)</f>
        <v>0</v>
      </c>
      <c r="BH186" s="218" t="n">
        <f aca="false">IF($U$186="sníž. přenesená",$N$186,0)</f>
        <v>0</v>
      </c>
      <c r="BI186" s="218" t="n">
        <f aca="false">IF($U$186="nulová",$N$186,0)</f>
        <v>0</v>
      </c>
      <c r="BJ186" s="71" t="s">
        <v>77</v>
      </c>
      <c r="BK186" s="218" t="n">
        <f aca="false">ROUND($L$186*$K$186,2)</f>
        <v>0</v>
      </c>
      <c r="BL186" s="71" t="s">
        <v>308</v>
      </c>
    </row>
    <row r="187" s="71" customFormat="true" ht="39" hidden="false" customHeight="true" outlineLevel="0" collapsed="false">
      <c r="B187" s="88"/>
      <c r="C187" s="209" t="s">
        <v>398</v>
      </c>
      <c r="D187" s="209" t="s">
        <v>865</v>
      </c>
      <c r="E187" s="210" t="s">
        <v>1517</v>
      </c>
      <c r="F187" s="211" t="s">
        <v>1705</v>
      </c>
      <c r="G187" s="211"/>
      <c r="H187" s="211"/>
      <c r="I187" s="211"/>
      <c r="J187" s="212" t="s">
        <v>364</v>
      </c>
      <c r="K187" s="213" t="n">
        <v>1</v>
      </c>
      <c r="L187" s="214" t="n">
        <v>0</v>
      </c>
      <c r="M187" s="214"/>
      <c r="N187" s="214" t="n">
        <f aca="false">ROUND($L$187*$K$187,2)</f>
        <v>0</v>
      </c>
      <c r="O187" s="214"/>
      <c r="P187" s="214"/>
      <c r="Q187" s="214"/>
      <c r="R187" s="89"/>
      <c r="T187" s="215"/>
      <c r="U187" s="96" t="s">
        <v>89</v>
      </c>
      <c r="V187" s="216" t="n">
        <v>0</v>
      </c>
      <c r="W187" s="216" t="n">
        <f aca="false">$V$187*$K$187</f>
        <v>0</v>
      </c>
      <c r="X187" s="216" t="n">
        <v>0</v>
      </c>
      <c r="Y187" s="216" t="n">
        <f aca="false">$X$187*$K$187</f>
        <v>0</v>
      </c>
      <c r="Z187" s="216" t="n">
        <v>0</v>
      </c>
      <c r="AA187" s="217" t="n">
        <f aca="false">$Z$187*$K$187</f>
        <v>0</v>
      </c>
      <c r="AR187" s="71" t="s">
        <v>308</v>
      </c>
      <c r="AT187" s="71" t="s">
        <v>260</v>
      </c>
      <c r="AU187" s="71" t="s">
        <v>211</v>
      </c>
      <c r="AY187" s="71" t="s">
        <v>259</v>
      </c>
      <c r="BE187" s="218" t="n">
        <f aca="false">IF($U$187="základní",$N$187,0)</f>
        <v>0</v>
      </c>
      <c r="BF187" s="218" t="n">
        <f aca="false">IF($U$187="snížená",$N$187,0)</f>
        <v>0</v>
      </c>
      <c r="BG187" s="218" t="n">
        <f aca="false">IF($U$187="zákl. přenesená",$N$187,0)</f>
        <v>0</v>
      </c>
      <c r="BH187" s="218" t="n">
        <f aca="false">IF($U$187="sníž. přenesená",$N$187,0)</f>
        <v>0</v>
      </c>
      <c r="BI187" s="218" t="n">
        <f aca="false">IF($U$187="nulová",$N$187,0)</f>
        <v>0</v>
      </c>
      <c r="BJ187" s="71" t="s">
        <v>77</v>
      </c>
      <c r="BK187" s="218" t="n">
        <f aca="false">ROUND($L$187*$K$187,2)</f>
        <v>0</v>
      </c>
      <c r="BL187" s="71" t="s">
        <v>308</v>
      </c>
    </row>
    <row r="188" s="71" customFormat="true" ht="27" hidden="false" customHeight="true" outlineLevel="0" collapsed="false">
      <c r="B188" s="88"/>
      <c r="C188" s="209" t="s">
        <v>401</v>
      </c>
      <c r="D188" s="209" t="s">
        <v>260</v>
      </c>
      <c r="E188" s="210" t="s">
        <v>1519</v>
      </c>
      <c r="F188" s="211" t="s">
        <v>1706</v>
      </c>
      <c r="G188" s="211"/>
      <c r="H188" s="211"/>
      <c r="I188" s="211"/>
      <c r="J188" s="212" t="s">
        <v>1354</v>
      </c>
      <c r="K188" s="213" t="n">
        <v>1</v>
      </c>
      <c r="L188" s="214" t="n">
        <v>0</v>
      </c>
      <c r="M188" s="214"/>
      <c r="N188" s="214" t="n">
        <f aca="false">ROUND($L$188*$K$188,2)</f>
        <v>0</v>
      </c>
      <c r="O188" s="214"/>
      <c r="P188" s="214"/>
      <c r="Q188" s="214"/>
      <c r="R188" s="89"/>
      <c r="T188" s="215"/>
      <c r="U188" s="96" t="s">
        <v>89</v>
      </c>
      <c r="V188" s="216" t="n">
        <v>0</v>
      </c>
      <c r="W188" s="216" t="n">
        <f aca="false">$V$188*$K$188</f>
        <v>0</v>
      </c>
      <c r="X188" s="216" t="n">
        <v>0</v>
      </c>
      <c r="Y188" s="216" t="n">
        <f aca="false">$X$188*$K$188</f>
        <v>0</v>
      </c>
      <c r="Z188" s="216" t="n">
        <v>0</v>
      </c>
      <c r="AA188" s="217" t="n">
        <f aca="false">$Z$188*$K$188</f>
        <v>0</v>
      </c>
      <c r="AR188" s="71" t="s">
        <v>308</v>
      </c>
      <c r="AT188" s="71" t="s">
        <v>260</v>
      </c>
      <c r="AU188" s="71" t="s">
        <v>211</v>
      </c>
      <c r="AY188" s="71" t="s">
        <v>259</v>
      </c>
      <c r="BE188" s="218" t="n">
        <f aca="false">IF($U$188="základní",$N$188,0)</f>
        <v>0</v>
      </c>
      <c r="BF188" s="218" t="n">
        <f aca="false">IF($U$188="snížená",$N$188,0)</f>
        <v>0</v>
      </c>
      <c r="BG188" s="218" t="n">
        <f aca="false">IF($U$188="zákl. přenesená",$N$188,0)</f>
        <v>0</v>
      </c>
      <c r="BH188" s="218" t="n">
        <f aca="false">IF($U$188="sníž. přenesená",$N$188,0)</f>
        <v>0</v>
      </c>
      <c r="BI188" s="218" t="n">
        <f aca="false">IF($U$188="nulová",$N$188,0)</f>
        <v>0</v>
      </c>
      <c r="BJ188" s="71" t="s">
        <v>77</v>
      </c>
      <c r="BK188" s="218" t="n">
        <f aca="false">ROUND($L$188*$K$188,2)</f>
        <v>0</v>
      </c>
      <c r="BL188" s="71" t="s">
        <v>308</v>
      </c>
    </row>
    <row r="189" s="71" customFormat="true" ht="27" hidden="false" customHeight="true" outlineLevel="0" collapsed="false">
      <c r="B189" s="88"/>
      <c r="C189" s="209" t="s">
        <v>404</v>
      </c>
      <c r="D189" s="209" t="s">
        <v>260</v>
      </c>
      <c r="E189" s="210" t="s">
        <v>1199</v>
      </c>
      <c r="F189" s="211" t="s">
        <v>1200</v>
      </c>
      <c r="G189" s="211"/>
      <c r="H189" s="211"/>
      <c r="I189" s="211"/>
      <c r="J189" s="212" t="s">
        <v>410</v>
      </c>
      <c r="K189" s="213" t="n">
        <v>1430.3</v>
      </c>
      <c r="L189" s="214" t="n">
        <v>0</v>
      </c>
      <c r="M189" s="214"/>
      <c r="N189" s="214" t="n">
        <f aca="false">ROUND($L$189*$K$189,2)</f>
        <v>0</v>
      </c>
      <c r="O189" s="214"/>
      <c r="P189" s="214"/>
      <c r="Q189" s="214"/>
      <c r="R189" s="89"/>
      <c r="T189" s="215"/>
      <c r="U189" s="96" t="s">
        <v>89</v>
      </c>
      <c r="V189" s="216" t="n">
        <v>0</v>
      </c>
      <c r="W189" s="216" t="n">
        <f aca="false">$V$189*$K$189</f>
        <v>0</v>
      </c>
      <c r="X189" s="216" t="n">
        <v>0</v>
      </c>
      <c r="Y189" s="216" t="n">
        <f aca="false">$X$189*$K$189</f>
        <v>0</v>
      </c>
      <c r="Z189" s="216" t="n">
        <v>0</v>
      </c>
      <c r="AA189" s="217" t="n">
        <f aca="false">$Z$189*$K$189</f>
        <v>0</v>
      </c>
      <c r="AR189" s="71" t="s">
        <v>308</v>
      </c>
      <c r="AT189" s="71" t="s">
        <v>260</v>
      </c>
      <c r="AU189" s="71" t="s">
        <v>211</v>
      </c>
      <c r="AY189" s="71" t="s">
        <v>259</v>
      </c>
      <c r="BE189" s="218" t="n">
        <f aca="false">IF($U$189="základní",$N$189,0)</f>
        <v>0</v>
      </c>
      <c r="BF189" s="218" t="n">
        <f aca="false">IF($U$189="snížená",$N$189,0)</f>
        <v>0</v>
      </c>
      <c r="BG189" s="218" t="n">
        <f aca="false">IF($U$189="zákl. přenesená",$N$189,0)</f>
        <v>0</v>
      </c>
      <c r="BH189" s="218" t="n">
        <f aca="false">IF($U$189="sníž. přenesená",$N$189,0)</f>
        <v>0</v>
      </c>
      <c r="BI189" s="218" t="n">
        <f aca="false">IF($U$189="nulová",$N$189,0)</f>
        <v>0</v>
      </c>
      <c r="BJ189" s="71" t="s">
        <v>77</v>
      </c>
      <c r="BK189" s="218" t="n">
        <f aca="false">ROUND($L$189*$K$189,2)</f>
        <v>0</v>
      </c>
      <c r="BL189" s="71" t="s">
        <v>308</v>
      </c>
    </row>
    <row r="190" s="197" customFormat="true" ht="30.75" hidden="false" customHeight="true" outlineLevel="0" collapsed="false">
      <c r="B190" s="198"/>
      <c r="D190" s="207" t="s">
        <v>239</v>
      </c>
      <c r="N190" s="208" t="n">
        <f aca="false">$BK$190</f>
        <v>0</v>
      </c>
      <c r="O190" s="208"/>
      <c r="P190" s="208"/>
      <c r="Q190" s="208"/>
      <c r="R190" s="201"/>
      <c r="T190" s="202"/>
      <c r="W190" s="203" t="n">
        <f aca="false">$W$191</f>
        <v>53.65928</v>
      </c>
      <c r="Y190" s="203" t="n">
        <f aca="false">$Y$191</f>
        <v>0.0106256</v>
      </c>
      <c r="AA190" s="204" t="n">
        <f aca="false">$AA$191</f>
        <v>0</v>
      </c>
      <c r="AR190" s="205" t="s">
        <v>211</v>
      </c>
      <c r="AT190" s="205" t="s">
        <v>123</v>
      </c>
      <c r="AU190" s="205" t="s">
        <v>77</v>
      </c>
      <c r="AY190" s="205" t="s">
        <v>259</v>
      </c>
      <c r="BK190" s="206" t="n">
        <f aca="false">$BK$191</f>
        <v>0</v>
      </c>
    </row>
    <row r="191" s="71" customFormat="true" ht="39" hidden="false" customHeight="true" outlineLevel="0" collapsed="false">
      <c r="B191" s="88"/>
      <c r="C191" s="209" t="s">
        <v>407</v>
      </c>
      <c r="D191" s="209" t="s">
        <v>260</v>
      </c>
      <c r="E191" s="210" t="s">
        <v>575</v>
      </c>
      <c r="F191" s="211" t="s">
        <v>1707</v>
      </c>
      <c r="G191" s="211"/>
      <c r="H191" s="211"/>
      <c r="I191" s="211"/>
      <c r="J191" s="212" t="s">
        <v>295</v>
      </c>
      <c r="K191" s="213" t="n">
        <v>265.64</v>
      </c>
      <c r="L191" s="214" t="n">
        <v>0</v>
      </c>
      <c r="M191" s="214"/>
      <c r="N191" s="214" t="n">
        <f aca="false">ROUND($L$191*$K$191,2)</f>
        <v>0</v>
      </c>
      <c r="O191" s="214"/>
      <c r="P191" s="214"/>
      <c r="Q191" s="214"/>
      <c r="R191" s="89"/>
      <c r="T191" s="215"/>
      <c r="U191" s="96" t="s">
        <v>89</v>
      </c>
      <c r="V191" s="216" t="n">
        <v>0.202</v>
      </c>
      <c r="W191" s="216" t="n">
        <f aca="false">$V$191*$K$191</f>
        <v>53.65928</v>
      </c>
      <c r="X191" s="216" t="n">
        <v>4E-005</v>
      </c>
      <c r="Y191" s="216" t="n">
        <f aca="false">$X$191*$K$191</f>
        <v>0.0106256</v>
      </c>
      <c r="Z191" s="216" t="n">
        <v>0</v>
      </c>
      <c r="AA191" s="217" t="n">
        <f aca="false">$Z$191*$K$191</f>
        <v>0</v>
      </c>
      <c r="AR191" s="71" t="s">
        <v>308</v>
      </c>
      <c r="AT191" s="71" t="s">
        <v>260</v>
      </c>
      <c r="AU191" s="71" t="s">
        <v>211</v>
      </c>
      <c r="AY191" s="71" t="s">
        <v>259</v>
      </c>
      <c r="BE191" s="218" t="n">
        <f aca="false">IF($U$191="základní",$N$191,0)</f>
        <v>0</v>
      </c>
      <c r="BF191" s="218" t="n">
        <f aca="false">IF($U$191="snížená",$N$191,0)</f>
        <v>0</v>
      </c>
      <c r="BG191" s="218" t="n">
        <f aca="false">IF($U$191="zákl. přenesená",$N$191,0)</f>
        <v>0</v>
      </c>
      <c r="BH191" s="218" t="n">
        <f aca="false">IF($U$191="sníž. přenesená",$N$191,0)</f>
        <v>0</v>
      </c>
      <c r="BI191" s="218" t="n">
        <f aca="false">IF($U$191="nulová",$N$191,0)</f>
        <v>0</v>
      </c>
      <c r="BJ191" s="71" t="s">
        <v>77</v>
      </c>
      <c r="BK191" s="218" t="n">
        <f aca="false">ROUND($L$191*$K$191,2)</f>
        <v>0</v>
      </c>
      <c r="BL191" s="71" t="s">
        <v>308</v>
      </c>
    </row>
    <row r="192" s="197" customFormat="true" ht="30.75" hidden="false" customHeight="true" outlineLevel="0" collapsed="false">
      <c r="B192" s="198"/>
      <c r="D192" s="207" t="s">
        <v>240</v>
      </c>
      <c r="N192" s="208" t="n">
        <f aca="false">$BK$192</f>
        <v>0</v>
      </c>
      <c r="O192" s="208"/>
      <c r="P192" s="208"/>
      <c r="Q192" s="208"/>
      <c r="R192" s="201"/>
      <c r="T192" s="202"/>
      <c r="W192" s="203" t="n">
        <f aca="false">$W$193</f>
        <v>23.349</v>
      </c>
      <c r="Y192" s="203" t="n">
        <f aca="false">$Y$193</f>
        <v>0.2172</v>
      </c>
      <c r="AA192" s="204" t="n">
        <f aca="false">$AA$193</f>
        <v>0</v>
      </c>
      <c r="AR192" s="205" t="s">
        <v>211</v>
      </c>
      <c r="AT192" s="205" t="s">
        <v>123</v>
      </c>
      <c r="AU192" s="205" t="s">
        <v>77</v>
      </c>
      <c r="AY192" s="205" t="s">
        <v>259</v>
      </c>
      <c r="BK192" s="206" t="n">
        <f aca="false">$BK$193</f>
        <v>0</v>
      </c>
    </row>
    <row r="193" s="71" customFormat="true" ht="27" hidden="false" customHeight="true" outlineLevel="0" collapsed="false">
      <c r="B193" s="88"/>
      <c r="C193" s="209" t="s">
        <v>411</v>
      </c>
      <c r="D193" s="209" t="s">
        <v>260</v>
      </c>
      <c r="E193" s="210" t="s">
        <v>1539</v>
      </c>
      <c r="F193" s="211" t="s">
        <v>1653</v>
      </c>
      <c r="G193" s="211"/>
      <c r="H193" s="211"/>
      <c r="I193" s="211"/>
      <c r="J193" s="212" t="s">
        <v>295</v>
      </c>
      <c r="K193" s="213" t="n">
        <v>543</v>
      </c>
      <c r="L193" s="214" t="n">
        <v>0</v>
      </c>
      <c r="M193" s="214"/>
      <c r="N193" s="214" t="n">
        <f aca="false">ROUND($L$193*$K$193,2)</f>
        <v>0</v>
      </c>
      <c r="O193" s="214"/>
      <c r="P193" s="214"/>
      <c r="Q193" s="214"/>
      <c r="R193" s="89"/>
      <c r="T193" s="215"/>
      <c r="U193" s="96" t="s">
        <v>89</v>
      </c>
      <c r="V193" s="216" t="n">
        <v>0.043</v>
      </c>
      <c r="W193" s="216" t="n">
        <f aca="false">$V$193*$K$193</f>
        <v>23.349</v>
      </c>
      <c r="X193" s="216" t="n">
        <v>0.0004</v>
      </c>
      <c r="Y193" s="216" t="n">
        <f aca="false">$X$193*$K$193</f>
        <v>0.2172</v>
      </c>
      <c r="Z193" s="216" t="n">
        <v>0</v>
      </c>
      <c r="AA193" s="217" t="n">
        <f aca="false">$Z$193*$K$193</f>
        <v>0</v>
      </c>
      <c r="AR193" s="71" t="s">
        <v>308</v>
      </c>
      <c r="AT193" s="71" t="s">
        <v>260</v>
      </c>
      <c r="AU193" s="71" t="s">
        <v>211</v>
      </c>
      <c r="AY193" s="71" t="s">
        <v>259</v>
      </c>
      <c r="BE193" s="218" t="n">
        <f aca="false">IF($U$193="základní",$N$193,0)</f>
        <v>0</v>
      </c>
      <c r="BF193" s="218" t="n">
        <f aca="false">IF($U$193="snížená",$N$193,0)</f>
        <v>0</v>
      </c>
      <c r="BG193" s="218" t="n">
        <f aca="false">IF($U$193="zákl. přenesená",$N$193,0)</f>
        <v>0</v>
      </c>
      <c r="BH193" s="218" t="n">
        <f aca="false">IF($U$193="sníž. přenesená",$N$193,0)</f>
        <v>0</v>
      </c>
      <c r="BI193" s="218" t="n">
        <f aca="false">IF($U$193="nulová",$N$193,0)</f>
        <v>0</v>
      </c>
      <c r="BJ193" s="71" t="s">
        <v>77</v>
      </c>
      <c r="BK193" s="218" t="n">
        <f aca="false">ROUND($L$193*$K$193,2)</f>
        <v>0</v>
      </c>
      <c r="BL193" s="71" t="s">
        <v>308</v>
      </c>
    </row>
    <row r="194" s="197" customFormat="true" ht="37.5" hidden="false" customHeight="true" outlineLevel="0" collapsed="false">
      <c r="B194" s="198"/>
      <c r="D194" s="199" t="s">
        <v>241</v>
      </c>
      <c r="N194" s="200" t="n">
        <f aca="false">$BK$194</f>
        <v>0</v>
      </c>
      <c r="O194" s="200"/>
      <c r="P194" s="200"/>
      <c r="Q194" s="200"/>
      <c r="R194" s="201"/>
      <c r="T194" s="202"/>
      <c r="W194" s="203" t="n">
        <f aca="false">$W$195</f>
        <v>0.222</v>
      </c>
      <c r="Y194" s="203" t="n">
        <f aca="false">$Y$195</f>
        <v>0</v>
      </c>
      <c r="AA194" s="204" t="n">
        <f aca="false">$AA$195</f>
        <v>0</v>
      </c>
      <c r="AR194" s="205" t="s">
        <v>267</v>
      </c>
      <c r="AT194" s="205" t="s">
        <v>123</v>
      </c>
      <c r="AU194" s="205" t="s">
        <v>124</v>
      </c>
      <c r="AY194" s="205" t="s">
        <v>259</v>
      </c>
      <c r="BK194" s="206" t="n">
        <f aca="false">$BK$195</f>
        <v>0</v>
      </c>
    </row>
    <row r="195" s="197" customFormat="true" ht="21" hidden="false" customHeight="true" outlineLevel="0" collapsed="false">
      <c r="B195" s="198"/>
      <c r="D195" s="207" t="s">
        <v>242</v>
      </c>
      <c r="N195" s="208" t="n">
        <f aca="false">$BK$195</f>
        <v>0</v>
      </c>
      <c r="O195" s="208"/>
      <c r="P195" s="208"/>
      <c r="Q195" s="208"/>
      <c r="R195" s="201"/>
      <c r="T195" s="202"/>
      <c r="W195" s="203" t="n">
        <f aca="false">SUM($W$196:$W$197)</f>
        <v>0.222</v>
      </c>
      <c r="Y195" s="203" t="n">
        <f aca="false">SUM($Y$196:$Y$197)</f>
        <v>0</v>
      </c>
      <c r="AA195" s="204" t="n">
        <f aca="false">SUM($AA$196:$AA$197)</f>
        <v>0</v>
      </c>
      <c r="AR195" s="205" t="s">
        <v>267</v>
      </c>
      <c r="AT195" s="205" t="s">
        <v>123</v>
      </c>
      <c r="AU195" s="205" t="s">
        <v>77</v>
      </c>
      <c r="AY195" s="205" t="s">
        <v>259</v>
      </c>
      <c r="BK195" s="206" t="n">
        <f aca="false">SUM($BK$196:$BK$197)</f>
        <v>0</v>
      </c>
    </row>
    <row r="196" s="71" customFormat="true" ht="15.75" hidden="false" customHeight="true" outlineLevel="0" collapsed="false">
      <c r="B196" s="88"/>
      <c r="C196" s="209" t="s">
        <v>414</v>
      </c>
      <c r="D196" s="209" t="s">
        <v>260</v>
      </c>
      <c r="E196" s="210" t="s">
        <v>581</v>
      </c>
      <c r="F196" s="211" t="s">
        <v>582</v>
      </c>
      <c r="G196" s="211"/>
      <c r="H196" s="211"/>
      <c r="I196" s="211"/>
      <c r="J196" s="212" t="s">
        <v>474</v>
      </c>
      <c r="K196" s="213" t="n">
        <v>1</v>
      </c>
      <c r="L196" s="214" t="n">
        <v>0</v>
      </c>
      <c r="M196" s="214"/>
      <c r="N196" s="214" t="n">
        <f aca="false">ROUND($L$196*$K$196,2)</f>
        <v>0</v>
      </c>
      <c r="O196" s="214"/>
      <c r="P196" s="214"/>
      <c r="Q196" s="214"/>
      <c r="R196" s="89"/>
      <c r="T196" s="215"/>
      <c r="U196" s="96" t="s">
        <v>89</v>
      </c>
      <c r="V196" s="216" t="n">
        <v>0.111</v>
      </c>
      <c r="W196" s="216" t="n">
        <f aca="false">$V$196*$K$196</f>
        <v>0.111</v>
      </c>
      <c r="X196" s="216" t="n">
        <v>0</v>
      </c>
      <c r="Y196" s="216" t="n">
        <f aca="false">$X$196*$K$196</f>
        <v>0</v>
      </c>
      <c r="Z196" s="216" t="n">
        <v>0</v>
      </c>
      <c r="AA196" s="217" t="n">
        <f aca="false">$Z$196*$K$196</f>
        <v>0</v>
      </c>
      <c r="AR196" s="71" t="s">
        <v>453</v>
      </c>
      <c r="AT196" s="71" t="s">
        <v>260</v>
      </c>
      <c r="AU196" s="71" t="s">
        <v>211</v>
      </c>
      <c r="AY196" s="71" t="s">
        <v>259</v>
      </c>
      <c r="BE196" s="218" t="n">
        <f aca="false">IF($U$196="základní",$N$196,0)</f>
        <v>0</v>
      </c>
      <c r="BF196" s="218" t="n">
        <f aca="false">IF($U$196="snížená",$N$196,0)</f>
        <v>0</v>
      </c>
      <c r="BG196" s="218" t="n">
        <f aca="false">IF($U$196="zákl. přenesená",$N$196,0)</f>
        <v>0</v>
      </c>
      <c r="BH196" s="218" t="n">
        <f aca="false">IF($U$196="sníž. přenesená",$N$196,0)</f>
        <v>0</v>
      </c>
      <c r="BI196" s="218" t="n">
        <f aca="false">IF($U$196="nulová",$N$196,0)</f>
        <v>0</v>
      </c>
      <c r="BJ196" s="71" t="s">
        <v>77</v>
      </c>
      <c r="BK196" s="218" t="n">
        <f aca="false">ROUND($L$196*$K$196,2)</f>
        <v>0</v>
      </c>
      <c r="BL196" s="71" t="s">
        <v>453</v>
      </c>
    </row>
    <row r="197" s="71" customFormat="true" ht="15.75" hidden="false" customHeight="true" outlineLevel="0" collapsed="false">
      <c r="B197" s="88"/>
      <c r="C197" s="209" t="s">
        <v>417</v>
      </c>
      <c r="D197" s="209" t="s">
        <v>260</v>
      </c>
      <c r="E197" s="210" t="s">
        <v>587</v>
      </c>
      <c r="F197" s="211" t="s">
        <v>588</v>
      </c>
      <c r="G197" s="211"/>
      <c r="H197" s="211"/>
      <c r="I197" s="211"/>
      <c r="J197" s="212" t="s">
        <v>474</v>
      </c>
      <c r="K197" s="213" t="n">
        <v>1</v>
      </c>
      <c r="L197" s="214" t="n">
        <v>0</v>
      </c>
      <c r="M197" s="214"/>
      <c r="N197" s="214" t="n">
        <f aca="false">ROUND($L$197*$K$197,2)</f>
        <v>0</v>
      </c>
      <c r="O197" s="214"/>
      <c r="P197" s="214"/>
      <c r="Q197" s="214"/>
      <c r="R197" s="89"/>
      <c r="T197" s="215"/>
      <c r="U197" s="225" t="s">
        <v>89</v>
      </c>
      <c r="V197" s="226" t="n">
        <v>0.111</v>
      </c>
      <c r="W197" s="226" t="n">
        <f aca="false">$V$197*$K$197</f>
        <v>0.111</v>
      </c>
      <c r="X197" s="226" t="n">
        <v>0</v>
      </c>
      <c r="Y197" s="226" t="n">
        <f aca="false">$X$197*$K$197</f>
        <v>0</v>
      </c>
      <c r="Z197" s="226" t="n">
        <v>0</v>
      </c>
      <c r="AA197" s="227" t="n">
        <f aca="false">$Z$197*$K$197</f>
        <v>0</v>
      </c>
      <c r="AR197" s="71" t="s">
        <v>453</v>
      </c>
      <c r="AT197" s="71" t="s">
        <v>260</v>
      </c>
      <c r="AU197" s="71" t="s">
        <v>211</v>
      </c>
      <c r="AY197" s="71" t="s">
        <v>259</v>
      </c>
      <c r="BE197" s="218" t="n">
        <f aca="false">IF($U$197="základní",$N$197,0)</f>
        <v>0</v>
      </c>
      <c r="BF197" s="218" t="n">
        <f aca="false">IF($U$197="snížená",$N$197,0)</f>
        <v>0</v>
      </c>
      <c r="BG197" s="218" t="n">
        <f aca="false">IF($U$197="zákl. přenesená",$N$197,0)</f>
        <v>0</v>
      </c>
      <c r="BH197" s="218" t="n">
        <f aca="false">IF($U$197="sníž. přenesená",$N$197,0)</f>
        <v>0</v>
      </c>
      <c r="BI197" s="218" t="n">
        <f aca="false">IF($U$197="nulová",$N$197,0)</f>
        <v>0</v>
      </c>
      <c r="BJ197" s="71" t="s">
        <v>77</v>
      </c>
      <c r="BK197" s="218" t="n">
        <f aca="false">ROUND($L$197*$K$197,2)</f>
        <v>0</v>
      </c>
      <c r="BL197" s="71" t="s">
        <v>453</v>
      </c>
    </row>
    <row r="198" s="71" customFormat="true" ht="7.5" hidden="false" customHeight="true" outlineLevel="0" collapsed="false">
      <c r="B198" s="114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6"/>
    </row>
    <row r="512" s="60" customFormat="true" ht="14.25" hidden="false" customHeight="true" outlineLevel="0" collapsed="false"/>
  </sheetData>
  <mergeCells count="24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8:Q108"/>
    <mergeCell ref="L110:Q110"/>
    <mergeCell ref="C116:Q116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N194:Q194"/>
    <mergeCell ref="N195:Q195"/>
    <mergeCell ref="F196:I196"/>
    <mergeCell ref="L196:M196"/>
    <mergeCell ref="N196:Q196"/>
    <mergeCell ref="F197:I197"/>
    <mergeCell ref="L197:M197"/>
    <mergeCell ref="N197:Q197"/>
  </mergeCells>
  <hyperlinks>
    <hyperlink ref="F1" location="C2" display="1) Krycí list rozpočtu"/>
    <hyperlink ref="H1" location="C86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0" activePane="bottomLeft" state="frozen"/>
      <selection pane="topLeft" activeCell="A1" activeCellId="0" sqref="A1"/>
      <selection pane="bottomLeft" activeCell="H91" activeCellId="0" sqref="H91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56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708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107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107:$BE$108)+SUM($BE$126:$BE$199)),2)</f>
        <v>0</v>
      </c>
      <c r="I29" s="174"/>
      <c r="J29" s="174"/>
      <c r="M29" s="174" t="n">
        <f aca="false">ROUNDUP((SUM($BE$107:$BE$108)+SUM($BE$126:$BE$199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107:$BF$108)+SUM($BF$126:$BF$199)),2)</f>
        <v>0</v>
      </c>
      <c r="I30" s="174"/>
      <c r="J30" s="174"/>
      <c r="M30" s="174" t="n">
        <f aca="false">ROUNDUP((SUM($BF$107:$BF$108)+SUM($BF$126:$BF$199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107:$BG$108)+SUM($BG$126:$BG$199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107:$BH$108)+SUM($BH$126:$BH$199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107:$BI$108)+SUM($BI$126:$BI$199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29 - SO 29 Špýchar z Martinic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26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27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28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3</v>
      </c>
      <c r="N91" s="183" t="n">
        <f aca="false">ROUNDUP($N$144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224</v>
      </c>
      <c r="N92" s="183" t="n">
        <f aca="false">ROUNDUP($N$149,2)</f>
        <v>0</v>
      </c>
      <c r="O92" s="183"/>
      <c r="P92" s="183"/>
      <c r="Q92" s="183"/>
      <c r="R92" s="184"/>
    </row>
    <row r="93" s="169" customFormat="true" ht="21" hidden="false" customHeight="true" outlineLevel="0" collapsed="false">
      <c r="B93" s="181"/>
      <c r="D93" s="182" t="s">
        <v>225</v>
      </c>
      <c r="N93" s="183" t="n">
        <f aca="false">ROUNDUP($N$151,2)</f>
        <v>0</v>
      </c>
      <c r="O93" s="183"/>
      <c r="P93" s="183"/>
      <c r="Q93" s="183"/>
      <c r="R93" s="184"/>
    </row>
    <row r="94" s="169" customFormat="true" ht="21" hidden="false" customHeight="true" outlineLevel="0" collapsed="false">
      <c r="B94" s="181"/>
      <c r="D94" s="182" t="s">
        <v>226</v>
      </c>
      <c r="N94" s="183" t="n">
        <f aca="false">ROUNDUP($N$155,2)</f>
        <v>0</v>
      </c>
      <c r="O94" s="183"/>
      <c r="P94" s="183"/>
      <c r="Q94" s="183"/>
      <c r="R94" s="184"/>
    </row>
    <row r="95" s="169" customFormat="true" ht="15.75" hidden="false" customHeight="true" outlineLevel="0" collapsed="false">
      <c r="B95" s="181"/>
      <c r="D95" s="182" t="s">
        <v>227</v>
      </c>
      <c r="N95" s="183" t="n">
        <f aca="false">ROUNDUP($N$161,2)</f>
        <v>0</v>
      </c>
      <c r="O95" s="183"/>
      <c r="P95" s="183"/>
      <c r="Q95" s="183"/>
      <c r="R95" s="184"/>
    </row>
    <row r="96" s="146" customFormat="true" ht="25.5" hidden="false" customHeight="true" outlineLevel="0" collapsed="false">
      <c r="B96" s="177"/>
      <c r="D96" s="178" t="s">
        <v>228</v>
      </c>
      <c r="N96" s="179" t="n">
        <f aca="false">ROUNDUP($N$163,2)</f>
        <v>0</v>
      </c>
      <c r="O96" s="179"/>
      <c r="P96" s="179"/>
      <c r="Q96" s="179"/>
      <c r="R96" s="180"/>
    </row>
    <row r="97" s="169" customFormat="true" ht="21" hidden="false" customHeight="true" outlineLevel="0" collapsed="false">
      <c r="B97" s="181"/>
      <c r="D97" s="182" t="s">
        <v>232</v>
      </c>
      <c r="N97" s="183" t="n">
        <f aca="false">ROUNDUP($N$164,2)</f>
        <v>0</v>
      </c>
      <c r="O97" s="183"/>
      <c r="P97" s="183"/>
      <c r="Q97" s="183"/>
      <c r="R97" s="184"/>
    </row>
    <row r="98" s="169" customFormat="true" ht="21" hidden="false" customHeight="true" outlineLevel="0" collapsed="false">
      <c r="B98" s="181"/>
      <c r="D98" s="182" t="s">
        <v>1361</v>
      </c>
      <c r="N98" s="183" t="n">
        <f aca="false">ROUNDUP($N$167,2)</f>
        <v>0</v>
      </c>
      <c r="O98" s="183"/>
      <c r="P98" s="183"/>
      <c r="Q98" s="183"/>
      <c r="R98" s="184"/>
    </row>
    <row r="99" s="169" customFormat="true" ht="21" hidden="false" customHeight="true" outlineLevel="0" collapsed="false">
      <c r="B99" s="181"/>
      <c r="D99" s="182" t="s">
        <v>233</v>
      </c>
      <c r="N99" s="183" t="n">
        <f aca="false">ROUNDUP($N$171,2)</f>
        <v>0</v>
      </c>
      <c r="O99" s="183"/>
      <c r="P99" s="183"/>
      <c r="Q99" s="183"/>
      <c r="R99" s="184"/>
    </row>
    <row r="100" s="169" customFormat="true" ht="21" hidden="false" customHeight="true" outlineLevel="0" collapsed="false">
      <c r="B100" s="181"/>
      <c r="D100" s="182" t="s">
        <v>234</v>
      </c>
      <c r="N100" s="183" t="n">
        <f aca="false">ROUNDUP($N$176,2)</f>
        <v>0</v>
      </c>
      <c r="O100" s="183"/>
      <c r="P100" s="183"/>
      <c r="Q100" s="183"/>
      <c r="R100" s="184"/>
    </row>
    <row r="101" s="169" customFormat="true" ht="21" hidden="false" customHeight="true" outlineLevel="0" collapsed="false">
      <c r="B101" s="181"/>
      <c r="D101" s="182" t="s">
        <v>594</v>
      </c>
      <c r="N101" s="183" t="n">
        <f aca="false">ROUNDUP($N$183,2)</f>
        <v>0</v>
      </c>
      <c r="O101" s="183"/>
      <c r="P101" s="183"/>
      <c r="Q101" s="183"/>
      <c r="R101" s="184"/>
    </row>
    <row r="102" s="169" customFormat="true" ht="21" hidden="false" customHeight="true" outlineLevel="0" collapsed="false">
      <c r="B102" s="181"/>
      <c r="D102" s="182" t="s">
        <v>236</v>
      </c>
      <c r="N102" s="183" t="n">
        <f aca="false">ROUNDUP($N$186,2)</f>
        <v>0</v>
      </c>
      <c r="O102" s="183"/>
      <c r="P102" s="183"/>
      <c r="Q102" s="183"/>
      <c r="R102" s="184"/>
    </row>
    <row r="103" s="169" customFormat="true" ht="21" hidden="false" customHeight="true" outlineLevel="0" collapsed="false">
      <c r="B103" s="181"/>
      <c r="D103" s="182" t="s">
        <v>240</v>
      </c>
      <c r="N103" s="183" t="n">
        <f aca="false">ROUNDUP($N$193,2)</f>
        <v>0</v>
      </c>
      <c r="O103" s="183"/>
      <c r="P103" s="183"/>
      <c r="Q103" s="183"/>
      <c r="R103" s="184"/>
    </row>
    <row r="104" s="146" customFormat="true" ht="25.5" hidden="false" customHeight="true" outlineLevel="0" collapsed="false">
      <c r="B104" s="177"/>
      <c r="D104" s="178" t="s">
        <v>241</v>
      </c>
      <c r="N104" s="179" t="n">
        <f aca="false">ROUNDUP($N$195,2)</f>
        <v>0</v>
      </c>
      <c r="O104" s="179"/>
      <c r="P104" s="179"/>
      <c r="Q104" s="179"/>
      <c r="R104" s="180"/>
    </row>
    <row r="105" s="169" customFormat="true" ht="21" hidden="false" customHeight="true" outlineLevel="0" collapsed="false">
      <c r="B105" s="181"/>
      <c r="D105" s="182" t="s">
        <v>242</v>
      </c>
      <c r="N105" s="183" t="n">
        <f aca="false">ROUNDUP($N$196,2)</f>
        <v>0</v>
      </c>
      <c r="O105" s="183"/>
      <c r="P105" s="183"/>
      <c r="Q105" s="183"/>
      <c r="R105" s="184"/>
    </row>
    <row r="106" s="71" customFormat="true" ht="22.5" hidden="false" customHeight="true" outlineLevel="0" collapsed="false">
      <c r="B106" s="88"/>
      <c r="R106" s="89"/>
    </row>
    <row r="107" s="71" customFormat="true" ht="30" hidden="false" customHeight="true" outlineLevel="0" collapsed="false">
      <c r="B107" s="88"/>
      <c r="C107" s="140" t="s">
        <v>243</v>
      </c>
      <c r="N107" s="141" t="n">
        <v>0</v>
      </c>
      <c r="O107" s="141"/>
      <c r="P107" s="141"/>
      <c r="Q107" s="141"/>
      <c r="R107" s="89"/>
      <c r="T107" s="185"/>
      <c r="U107" s="186" t="s">
        <v>88</v>
      </c>
    </row>
    <row r="108" s="71" customFormat="true" ht="18.75" hidden="false" customHeight="true" outlineLevel="0" collapsed="false">
      <c r="B108" s="88"/>
      <c r="R108" s="89"/>
    </row>
    <row r="109" s="71" customFormat="true" ht="30" hidden="false" customHeight="true" outlineLevel="0" collapsed="false">
      <c r="B109" s="88"/>
      <c r="C109" s="162" t="s">
        <v>205</v>
      </c>
      <c r="D109" s="99"/>
      <c r="E109" s="99"/>
      <c r="F109" s="99"/>
      <c r="G109" s="99"/>
      <c r="H109" s="99"/>
      <c r="I109" s="99"/>
      <c r="J109" s="99"/>
      <c r="K109" s="99"/>
      <c r="L109" s="163" t="n">
        <f aca="false">ROUNDUP(SUM($N$88+$N$107),2)</f>
        <v>0</v>
      </c>
      <c r="M109" s="163"/>
      <c r="N109" s="163"/>
      <c r="O109" s="163"/>
      <c r="P109" s="163"/>
      <c r="Q109" s="163"/>
      <c r="R109" s="89"/>
    </row>
    <row r="110" s="71" customFormat="true" ht="7.5" hidden="false" customHeight="true" outlineLevel="0" collapsed="false">
      <c r="B110" s="114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6"/>
    </row>
    <row r="114" s="71" customFormat="true" ht="7.5" hidden="false" customHeight="true" outlineLevel="0" collapsed="false">
      <c r="B114" s="117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9"/>
    </row>
    <row r="115" s="71" customFormat="true" ht="37.5" hidden="false" customHeight="true" outlineLevel="0" collapsed="false">
      <c r="B115" s="88"/>
      <c r="C115" s="76" t="s">
        <v>244</v>
      </c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89"/>
    </row>
    <row r="116" s="71" customFormat="true" ht="7.5" hidden="false" customHeight="true" outlineLevel="0" collapsed="false">
      <c r="B116" s="88"/>
      <c r="R116" s="89"/>
    </row>
    <row r="117" s="71" customFormat="true" ht="30.75" hidden="false" customHeight="true" outlineLevel="0" collapsed="false">
      <c r="B117" s="88"/>
      <c r="C117" s="83" t="s">
        <v>13</v>
      </c>
      <c r="F117" s="167" t="str">
        <f aca="false">$F$6</f>
        <v>Dostavba areálu muzea lidových staveb v Kouřimi</v>
      </c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R117" s="89"/>
    </row>
    <row r="118" s="71" customFormat="true" ht="37.5" hidden="false" customHeight="true" outlineLevel="0" collapsed="false">
      <c r="B118" s="88"/>
      <c r="C118" s="122" t="s">
        <v>213</v>
      </c>
      <c r="F118" s="124" t="str">
        <f aca="false">$F$7</f>
        <v>SO 29 - SO 29 Špýchar z Martinic</v>
      </c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R118" s="89"/>
    </row>
    <row r="119" s="71" customFormat="true" ht="7.5" hidden="false" customHeight="true" outlineLevel="0" collapsed="false">
      <c r="B119" s="88"/>
      <c r="R119" s="89"/>
    </row>
    <row r="120" s="71" customFormat="true" ht="18.75" hidden="false" customHeight="true" outlineLevel="0" collapsed="false">
      <c r="B120" s="88"/>
      <c r="C120" s="83" t="s">
        <v>14</v>
      </c>
      <c r="F120" s="84" t="str">
        <f aca="false">$F$9</f>
        <v>Kouřim</v>
      </c>
      <c r="K120" s="83" t="s">
        <v>7</v>
      </c>
      <c r="M120" s="168" t="str">
        <f aca="false">IF($O$9="","",$O$9)</f>
        <v>11.12.2013</v>
      </c>
      <c r="N120" s="168"/>
      <c r="O120" s="168"/>
      <c r="P120" s="168"/>
      <c r="R120" s="89"/>
    </row>
    <row r="121" s="71" customFormat="true" ht="7.5" hidden="false" customHeight="true" outlineLevel="0" collapsed="false">
      <c r="B121" s="88"/>
      <c r="R121" s="89"/>
    </row>
    <row r="122" s="71" customFormat="true" ht="15.75" hidden="false" customHeight="true" outlineLevel="0" collapsed="false">
      <c r="B122" s="88"/>
      <c r="C122" s="83" t="s">
        <v>16</v>
      </c>
      <c r="F122" s="84" t="str">
        <f aca="false">$E$12</f>
        <v>Středočeský kraj</v>
      </c>
      <c r="K122" s="83" t="s">
        <v>17</v>
      </c>
      <c r="M122" s="128" t="s">
        <v>6</v>
      </c>
      <c r="N122" s="128"/>
      <c r="O122" s="128"/>
      <c r="P122" s="128"/>
      <c r="Q122" s="128"/>
      <c r="R122" s="89"/>
    </row>
    <row r="123" s="71" customFormat="true" ht="15" hidden="false" customHeight="true" outlineLevel="0" collapsed="false">
      <c r="B123" s="88"/>
      <c r="C123" s="83" t="s">
        <v>19</v>
      </c>
      <c r="F123" s="84" t="str">
        <f aca="false">IF($E$15="","",$E$15)</f>
        <v> </v>
      </c>
      <c r="K123" s="83" t="s">
        <v>84</v>
      </c>
      <c r="M123" s="130" t="str">
        <f aca="false">$E$21</f>
        <v> </v>
      </c>
      <c r="N123" s="130"/>
      <c r="O123" s="130"/>
      <c r="P123" s="130"/>
      <c r="Q123" s="130"/>
      <c r="R123" s="89"/>
    </row>
    <row r="124" s="71" customFormat="true" ht="11.25" hidden="false" customHeight="true" outlineLevel="0" collapsed="false">
      <c r="B124" s="88"/>
      <c r="R124" s="89"/>
    </row>
    <row r="125" s="187" customFormat="true" ht="30" hidden="false" customHeight="true" outlineLevel="0" collapsed="false">
      <c r="B125" s="188"/>
      <c r="C125" s="189" t="s">
        <v>245</v>
      </c>
      <c r="D125" s="190" t="s">
        <v>246</v>
      </c>
      <c r="E125" s="190" t="s">
        <v>106</v>
      </c>
      <c r="F125" s="190" t="s">
        <v>247</v>
      </c>
      <c r="G125" s="190"/>
      <c r="H125" s="190"/>
      <c r="I125" s="190"/>
      <c r="J125" s="190" t="s">
        <v>248</v>
      </c>
      <c r="K125" s="190" t="s">
        <v>249</v>
      </c>
      <c r="L125" s="190" t="s">
        <v>250</v>
      </c>
      <c r="M125" s="190"/>
      <c r="N125" s="191" t="s">
        <v>251</v>
      </c>
      <c r="O125" s="191"/>
      <c r="P125" s="191"/>
      <c r="Q125" s="191"/>
      <c r="R125" s="192"/>
      <c r="T125" s="135" t="s">
        <v>252</v>
      </c>
      <c r="U125" s="136" t="s">
        <v>88</v>
      </c>
      <c r="V125" s="136" t="s">
        <v>253</v>
      </c>
      <c r="W125" s="136" t="s">
        <v>254</v>
      </c>
      <c r="X125" s="136" t="s">
        <v>255</v>
      </c>
      <c r="Y125" s="136" t="s">
        <v>256</v>
      </c>
      <c r="Z125" s="136" t="s">
        <v>257</v>
      </c>
      <c r="AA125" s="137" t="s">
        <v>258</v>
      </c>
    </row>
    <row r="126" s="71" customFormat="true" ht="30" hidden="false" customHeight="true" outlineLevel="0" collapsed="false">
      <c r="B126" s="88"/>
      <c r="C126" s="140" t="s">
        <v>215</v>
      </c>
      <c r="N126" s="193" t="n">
        <f aca="false">$BK$126</f>
        <v>0</v>
      </c>
      <c r="O126" s="193"/>
      <c r="P126" s="193"/>
      <c r="Q126" s="193"/>
      <c r="R126" s="89"/>
      <c r="T126" s="139"/>
      <c r="U126" s="106"/>
      <c r="V126" s="106"/>
      <c r="W126" s="194" t="n">
        <f aca="false">$W$127+$W$163+$W$195</f>
        <v>9168.791157</v>
      </c>
      <c r="X126" s="106"/>
      <c r="Y126" s="194" t="n">
        <f aca="false">$Y$127+$Y$163+$Y$195</f>
        <v>45.3984483</v>
      </c>
      <c r="Z126" s="106"/>
      <c r="AA126" s="195" t="n">
        <f aca="false">$AA$127+$AA$163+$AA$195</f>
        <v>0</v>
      </c>
      <c r="AT126" s="71" t="s">
        <v>123</v>
      </c>
      <c r="AU126" s="71" t="s">
        <v>25</v>
      </c>
      <c r="BK126" s="196" t="n">
        <f aca="false">$BK$127+$BK$163+$BK$195</f>
        <v>0</v>
      </c>
    </row>
    <row r="127" s="197" customFormat="true" ht="37.5" hidden="false" customHeight="true" outlineLevel="0" collapsed="false">
      <c r="B127" s="198"/>
      <c r="D127" s="199" t="s">
        <v>221</v>
      </c>
      <c r="N127" s="200" t="n">
        <f aca="false">$BK$127</f>
        <v>0</v>
      </c>
      <c r="O127" s="200"/>
      <c r="P127" s="200"/>
      <c r="Q127" s="200"/>
      <c r="R127" s="201"/>
      <c r="T127" s="202"/>
      <c r="W127" s="203" t="n">
        <f aca="false">$W$128+$W$144+$W$149+$W$151+$W$155</f>
        <v>2408.958927</v>
      </c>
      <c r="Y127" s="203" t="n">
        <f aca="false">$Y$128+$Y$144+$Y$149+$Y$151+$Y$155</f>
        <v>43.7249903</v>
      </c>
      <c r="AA127" s="204" t="n">
        <f aca="false">$AA$128+$AA$144+$AA$149+$AA$151+$AA$155</f>
        <v>0</v>
      </c>
      <c r="AR127" s="205" t="s">
        <v>77</v>
      </c>
      <c r="AT127" s="205" t="s">
        <v>123</v>
      </c>
      <c r="AU127" s="205" t="s">
        <v>124</v>
      </c>
      <c r="AY127" s="205" t="s">
        <v>259</v>
      </c>
      <c r="BK127" s="206" t="n">
        <f aca="false">$BK$128+$BK$144+$BK$149+$BK$151+$BK$155</f>
        <v>0</v>
      </c>
    </row>
    <row r="128" s="197" customFormat="true" ht="21" hidden="false" customHeight="true" outlineLevel="0" collapsed="false">
      <c r="B128" s="198"/>
      <c r="D128" s="207" t="s">
        <v>222</v>
      </c>
      <c r="N128" s="208" t="n">
        <f aca="false">$BK$128</f>
        <v>0</v>
      </c>
      <c r="O128" s="208"/>
      <c r="P128" s="208"/>
      <c r="Q128" s="208"/>
      <c r="R128" s="201"/>
      <c r="T128" s="202"/>
      <c r="W128" s="203" t="n">
        <f aca="false">SUM($W$129:$W$143)</f>
        <v>65.415675</v>
      </c>
      <c r="Y128" s="203" t="n">
        <f aca="false">SUM($Y$129:$Y$143)</f>
        <v>0.00741</v>
      </c>
      <c r="AA128" s="204" t="n">
        <f aca="false">SUM($AA$129:$AA$143)</f>
        <v>0</v>
      </c>
      <c r="AR128" s="205" t="s">
        <v>77</v>
      </c>
      <c r="AT128" s="205" t="s">
        <v>123</v>
      </c>
      <c r="AU128" s="205" t="s">
        <v>77</v>
      </c>
      <c r="AY128" s="205" t="s">
        <v>259</v>
      </c>
      <c r="BK128" s="206" t="n">
        <f aca="false">SUM($BK$129:$BK$143)</f>
        <v>0</v>
      </c>
    </row>
    <row r="129" s="71" customFormat="true" ht="27" hidden="false" customHeight="true" outlineLevel="0" collapsed="false">
      <c r="B129" s="88"/>
      <c r="C129" s="209" t="s">
        <v>77</v>
      </c>
      <c r="D129" s="209" t="s">
        <v>260</v>
      </c>
      <c r="E129" s="210" t="s">
        <v>1338</v>
      </c>
      <c r="F129" s="211" t="s">
        <v>1339</v>
      </c>
      <c r="G129" s="211"/>
      <c r="H129" s="211"/>
      <c r="I129" s="211"/>
      <c r="J129" s="212" t="s">
        <v>263</v>
      </c>
      <c r="K129" s="213" t="n">
        <v>23.716</v>
      </c>
      <c r="L129" s="214" t="n">
        <v>0</v>
      </c>
      <c r="M129" s="214"/>
      <c r="N129" s="214" t="n">
        <f aca="false">ROUND($L$129*$K$129,2)</f>
        <v>0</v>
      </c>
      <c r="O129" s="214"/>
      <c r="P129" s="214"/>
      <c r="Q129" s="214"/>
      <c r="R129" s="89"/>
      <c r="T129" s="215"/>
      <c r="U129" s="96" t="s">
        <v>89</v>
      </c>
      <c r="V129" s="216" t="n">
        <v>0.013</v>
      </c>
      <c r="W129" s="216" t="n">
        <f aca="false">$V$129*$K$129</f>
        <v>0.308308</v>
      </c>
      <c r="X129" s="216" t="n">
        <v>0</v>
      </c>
      <c r="Y129" s="216" t="n">
        <f aca="false">$X$129*$K$129</f>
        <v>0</v>
      </c>
      <c r="Z129" s="216" t="n">
        <v>0</v>
      </c>
      <c r="AA129" s="217" t="n">
        <f aca="false">$Z$129*$K$129</f>
        <v>0</v>
      </c>
      <c r="AR129" s="71" t="s">
        <v>264</v>
      </c>
      <c r="AT129" s="71" t="s">
        <v>260</v>
      </c>
      <c r="AU129" s="71" t="s">
        <v>211</v>
      </c>
      <c r="AY129" s="71" t="s">
        <v>259</v>
      </c>
      <c r="BE129" s="218" t="n">
        <f aca="false">IF($U$129="základní",$N$129,0)</f>
        <v>0</v>
      </c>
      <c r="BF129" s="218" t="n">
        <f aca="false">IF($U$129="snížená",$N$129,0)</f>
        <v>0</v>
      </c>
      <c r="BG129" s="218" t="n">
        <f aca="false">IF($U$129="zákl. přenesená",$N$129,0)</f>
        <v>0</v>
      </c>
      <c r="BH129" s="218" t="n">
        <f aca="false">IF($U$129="sníž. přenesená",$N$129,0)</f>
        <v>0</v>
      </c>
      <c r="BI129" s="218" t="n">
        <f aca="false">IF($U$129="nulová",$N$129,0)</f>
        <v>0</v>
      </c>
      <c r="BJ129" s="71" t="s">
        <v>77</v>
      </c>
      <c r="BK129" s="218" t="n">
        <f aca="false">ROUND($L$129*$K$129,2)</f>
        <v>0</v>
      </c>
      <c r="BL129" s="71" t="s">
        <v>264</v>
      </c>
    </row>
    <row r="130" s="71" customFormat="true" ht="27" hidden="false" customHeight="true" outlineLevel="0" collapsed="false">
      <c r="B130" s="88"/>
      <c r="C130" s="209" t="s">
        <v>211</v>
      </c>
      <c r="D130" s="209" t="s">
        <v>260</v>
      </c>
      <c r="E130" s="210" t="s">
        <v>1363</v>
      </c>
      <c r="F130" s="211" t="s">
        <v>1364</v>
      </c>
      <c r="G130" s="211"/>
      <c r="H130" s="211"/>
      <c r="I130" s="211"/>
      <c r="J130" s="212" t="s">
        <v>263</v>
      </c>
      <c r="K130" s="213" t="n">
        <v>3.23</v>
      </c>
      <c r="L130" s="214" t="n">
        <v>0</v>
      </c>
      <c r="M130" s="214"/>
      <c r="N130" s="214" t="n">
        <f aca="false">ROUND($L$130*$K$130,2)</f>
        <v>0</v>
      </c>
      <c r="O130" s="214"/>
      <c r="P130" s="214"/>
      <c r="Q130" s="214"/>
      <c r="R130" s="89"/>
      <c r="T130" s="215"/>
      <c r="U130" s="96" t="s">
        <v>89</v>
      </c>
      <c r="V130" s="216" t="n">
        <v>0.871</v>
      </c>
      <c r="W130" s="216" t="n">
        <f aca="false">$V$130*$K$130</f>
        <v>2.81333</v>
      </c>
      <c r="X130" s="216" t="n">
        <v>0</v>
      </c>
      <c r="Y130" s="216" t="n">
        <f aca="false">$X$130*$K$130</f>
        <v>0</v>
      </c>
      <c r="Z130" s="216" t="n">
        <v>0</v>
      </c>
      <c r="AA130" s="217" t="n">
        <f aca="false">$Z$130*$K$130</f>
        <v>0</v>
      </c>
      <c r="AR130" s="71" t="s">
        <v>264</v>
      </c>
      <c r="AT130" s="71" t="s">
        <v>260</v>
      </c>
      <c r="AU130" s="71" t="s">
        <v>211</v>
      </c>
      <c r="AY130" s="71" t="s">
        <v>259</v>
      </c>
      <c r="BE130" s="218" t="n">
        <f aca="false">IF($U$130="základní",$N$130,0)</f>
        <v>0</v>
      </c>
      <c r="BF130" s="218" t="n">
        <f aca="false">IF($U$130="snížená",$N$130,0)</f>
        <v>0</v>
      </c>
      <c r="BG130" s="218" t="n">
        <f aca="false">IF($U$130="zákl. přenesená",$N$130,0)</f>
        <v>0</v>
      </c>
      <c r="BH130" s="218" t="n">
        <f aca="false">IF($U$130="sníž. přenesená",$N$130,0)</f>
        <v>0</v>
      </c>
      <c r="BI130" s="218" t="n">
        <f aca="false">IF($U$130="nulová",$N$130,0)</f>
        <v>0</v>
      </c>
      <c r="BJ130" s="71" t="s">
        <v>77</v>
      </c>
      <c r="BK130" s="218" t="n">
        <f aca="false">ROUND($L$130*$K$130,2)</f>
        <v>0</v>
      </c>
      <c r="BL130" s="71" t="s">
        <v>264</v>
      </c>
    </row>
    <row r="131" s="71" customFormat="true" ht="27" hidden="false" customHeight="true" outlineLevel="0" collapsed="false">
      <c r="B131" s="88"/>
      <c r="C131" s="209" t="s">
        <v>267</v>
      </c>
      <c r="D131" s="209" t="s">
        <v>260</v>
      </c>
      <c r="E131" s="210" t="s">
        <v>1365</v>
      </c>
      <c r="F131" s="211" t="s">
        <v>1366</v>
      </c>
      <c r="G131" s="211"/>
      <c r="H131" s="211"/>
      <c r="I131" s="211"/>
      <c r="J131" s="212" t="s">
        <v>263</v>
      </c>
      <c r="K131" s="213" t="n">
        <v>1.615</v>
      </c>
      <c r="L131" s="214" t="n">
        <v>0</v>
      </c>
      <c r="M131" s="214"/>
      <c r="N131" s="214" t="n">
        <f aca="false">ROUND($L$131*$K$131,2)</f>
        <v>0</v>
      </c>
      <c r="O131" s="214"/>
      <c r="P131" s="214"/>
      <c r="Q131" s="214"/>
      <c r="R131" s="89"/>
      <c r="T131" s="215"/>
      <c r="U131" s="96" t="s">
        <v>89</v>
      </c>
      <c r="V131" s="216" t="n">
        <v>0.04</v>
      </c>
      <c r="W131" s="216" t="n">
        <f aca="false">$V$131*$K$131</f>
        <v>0.0646</v>
      </c>
      <c r="X131" s="216" t="n">
        <v>0</v>
      </c>
      <c r="Y131" s="216" t="n">
        <f aca="false">$X$131*$K$131</f>
        <v>0</v>
      </c>
      <c r="Z131" s="216" t="n">
        <v>0</v>
      </c>
      <c r="AA131" s="217" t="n">
        <f aca="false">$Z$131*$K$131</f>
        <v>0</v>
      </c>
      <c r="AR131" s="71" t="s">
        <v>264</v>
      </c>
      <c r="AT131" s="71" t="s">
        <v>260</v>
      </c>
      <c r="AU131" s="71" t="s">
        <v>211</v>
      </c>
      <c r="AY131" s="71" t="s">
        <v>259</v>
      </c>
      <c r="BE131" s="218" t="n">
        <f aca="false">IF($U$131="základní",$N$131,0)</f>
        <v>0</v>
      </c>
      <c r="BF131" s="218" t="n">
        <f aca="false">IF($U$131="snížená",$N$131,0)</f>
        <v>0</v>
      </c>
      <c r="BG131" s="218" t="n">
        <f aca="false">IF($U$131="zákl. přenesená",$N$131,0)</f>
        <v>0</v>
      </c>
      <c r="BH131" s="218" t="n">
        <f aca="false">IF($U$131="sníž. přenesená",$N$131,0)</f>
        <v>0</v>
      </c>
      <c r="BI131" s="218" t="n">
        <f aca="false">IF($U$131="nulová",$N$131,0)</f>
        <v>0</v>
      </c>
      <c r="BJ131" s="71" t="s">
        <v>77</v>
      </c>
      <c r="BK131" s="218" t="n">
        <f aca="false">ROUND($L$131*$K$131,2)</f>
        <v>0</v>
      </c>
      <c r="BL131" s="71" t="s">
        <v>264</v>
      </c>
    </row>
    <row r="132" s="71" customFormat="true" ht="27" hidden="false" customHeight="true" outlineLevel="0" collapsed="false">
      <c r="B132" s="88"/>
      <c r="C132" s="209" t="s">
        <v>264</v>
      </c>
      <c r="D132" s="209" t="s">
        <v>260</v>
      </c>
      <c r="E132" s="210" t="s">
        <v>1543</v>
      </c>
      <c r="F132" s="211" t="s">
        <v>1544</v>
      </c>
      <c r="G132" s="211"/>
      <c r="H132" s="211"/>
      <c r="I132" s="211"/>
      <c r="J132" s="212" t="s">
        <v>263</v>
      </c>
      <c r="K132" s="213" t="n">
        <v>4.26</v>
      </c>
      <c r="L132" s="214" t="n">
        <v>0</v>
      </c>
      <c r="M132" s="214"/>
      <c r="N132" s="214" t="n">
        <f aca="false">ROUND($L$132*$K$132,2)</f>
        <v>0</v>
      </c>
      <c r="O132" s="214"/>
      <c r="P132" s="214"/>
      <c r="Q132" s="214"/>
      <c r="R132" s="89"/>
      <c r="T132" s="215"/>
      <c r="U132" s="96" t="s">
        <v>89</v>
      </c>
      <c r="V132" s="216" t="n">
        <v>2.948</v>
      </c>
      <c r="W132" s="216" t="n">
        <f aca="false">$V$132*$K$132</f>
        <v>12.55848</v>
      </c>
      <c r="X132" s="216" t="n">
        <v>0</v>
      </c>
      <c r="Y132" s="216" t="n">
        <f aca="false">$X$132*$K$132</f>
        <v>0</v>
      </c>
      <c r="Z132" s="216" t="n">
        <v>0</v>
      </c>
      <c r="AA132" s="217" t="n">
        <f aca="false">$Z$132*$K$132</f>
        <v>0</v>
      </c>
      <c r="AR132" s="71" t="s">
        <v>264</v>
      </c>
      <c r="AT132" s="71" t="s">
        <v>260</v>
      </c>
      <c r="AU132" s="71" t="s">
        <v>211</v>
      </c>
      <c r="AY132" s="71" t="s">
        <v>259</v>
      </c>
      <c r="BE132" s="218" t="n">
        <f aca="false">IF($U$132="základní",$N$132,0)</f>
        <v>0</v>
      </c>
      <c r="BF132" s="218" t="n">
        <f aca="false">IF($U$132="snížená",$N$132,0)</f>
        <v>0</v>
      </c>
      <c r="BG132" s="218" t="n">
        <f aca="false">IF($U$132="zákl. přenesená",$N$132,0)</f>
        <v>0</v>
      </c>
      <c r="BH132" s="218" t="n">
        <f aca="false">IF($U$132="sníž. přenesená",$N$132,0)</f>
        <v>0</v>
      </c>
      <c r="BI132" s="218" t="n">
        <f aca="false">IF($U$132="nulová",$N$132,0)</f>
        <v>0</v>
      </c>
      <c r="BJ132" s="71" t="s">
        <v>77</v>
      </c>
      <c r="BK132" s="218" t="n">
        <f aca="false">ROUND($L$132*$K$132,2)</f>
        <v>0</v>
      </c>
      <c r="BL132" s="71" t="s">
        <v>264</v>
      </c>
    </row>
    <row r="133" s="71" customFormat="true" ht="27" hidden="false" customHeight="true" outlineLevel="0" collapsed="false">
      <c r="B133" s="88"/>
      <c r="C133" s="209" t="s">
        <v>272</v>
      </c>
      <c r="D133" s="209" t="s">
        <v>260</v>
      </c>
      <c r="E133" s="210" t="s">
        <v>1709</v>
      </c>
      <c r="F133" s="211" t="s">
        <v>1710</v>
      </c>
      <c r="G133" s="211"/>
      <c r="H133" s="211"/>
      <c r="I133" s="211"/>
      <c r="J133" s="212" t="s">
        <v>263</v>
      </c>
      <c r="K133" s="213" t="n">
        <v>2.13</v>
      </c>
      <c r="L133" s="214" t="n">
        <v>0</v>
      </c>
      <c r="M133" s="214"/>
      <c r="N133" s="214" t="n">
        <f aca="false">ROUND($L$133*$K$133,2)</f>
        <v>0</v>
      </c>
      <c r="O133" s="214"/>
      <c r="P133" s="214"/>
      <c r="Q133" s="214"/>
      <c r="R133" s="89"/>
      <c r="T133" s="215"/>
      <c r="U133" s="96" t="s">
        <v>89</v>
      </c>
      <c r="V133" s="216" t="n">
        <v>0.59</v>
      </c>
      <c r="W133" s="216" t="n">
        <f aca="false">$V$133*$K$133</f>
        <v>1.2567</v>
      </c>
      <c r="X133" s="216" t="n">
        <v>0</v>
      </c>
      <c r="Y133" s="216" t="n">
        <f aca="false">$X$133*$K$133</f>
        <v>0</v>
      </c>
      <c r="Z133" s="216" t="n">
        <v>0</v>
      </c>
      <c r="AA133" s="217" t="n">
        <f aca="false">$Z$133*$K$133</f>
        <v>0</v>
      </c>
      <c r="AR133" s="71" t="s">
        <v>264</v>
      </c>
      <c r="AT133" s="71" t="s">
        <v>260</v>
      </c>
      <c r="AU133" s="71" t="s">
        <v>211</v>
      </c>
      <c r="AY133" s="71" t="s">
        <v>259</v>
      </c>
      <c r="BE133" s="218" t="n">
        <f aca="false">IF($U$133="základní",$N$133,0)</f>
        <v>0</v>
      </c>
      <c r="BF133" s="218" t="n">
        <f aca="false">IF($U$133="snížená",$N$133,0)</f>
        <v>0</v>
      </c>
      <c r="BG133" s="218" t="n">
        <f aca="false">IF($U$133="zákl. přenesená",$N$133,0)</f>
        <v>0</v>
      </c>
      <c r="BH133" s="218" t="n">
        <f aca="false">IF($U$133="sníž. přenesená",$N$133,0)</f>
        <v>0</v>
      </c>
      <c r="BI133" s="218" t="n">
        <f aca="false">IF($U$133="nulová",$N$133,0)</f>
        <v>0</v>
      </c>
      <c r="BJ133" s="71" t="s">
        <v>77</v>
      </c>
      <c r="BK133" s="218" t="n">
        <f aca="false">ROUND($L$133*$K$133,2)</f>
        <v>0</v>
      </c>
      <c r="BL133" s="71" t="s">
        <v>264</v>
      </c>
    </row>
    <row r="134" s="71" customFormat="true" ht="27" hidden="false" customHeight="true" outlineLevel="0" collapsed="false">
      <c r="B134" s="88"/>
      <c r="C134" s="209" t="s">
        <v>275</v>
      </c>
      <c r="D134" s="209" t="s">
        <v>260</v>
      </c>
      <c r="E134" s="210" t="s">
        <v>604</v>
      </c>
      <c r="F134" s="211" t="s">
        <v>605</v>
      </c>
      <c r="G134" s="211"/>
      <c r="H134" s="211"/>
      <c r="I134" s="211"/>
      <c r="J134" s="212" t="s">
        <v>263</v>
      </c>
      <c r="K134" s="213" t="n">
        <v>7.985</v>
      </c>
      <c r="L134" s="214" t="n">
        <v>0</v>
      </c>
      <c r="M134" s="214"/>
      <c r="N134" s="214" t="n">
        <f aca="false">ROUND($L$134*$K$134,2)</f>
        <v>0</v>
      </c>
      <c r="O134" s="214"/>
      <c r="P134" s="214"/>
      <c r="Q134" s="214"/>
      <c r="R134" s="89"/>
      <c r="T134" s="215"/>
      <c r="U134" s="96" t="s">
        <v>89</v>
      </c>
      <c r="V134" s="216" t="n">
        <v>2.32</v>
      </c>
      <c r="W134" s="216" t="n">
        <f aca="false">$V$134*$K$134</f>
        <v>18.5252</v>
      </c>
      <c r="X134" s="216" t="n">
        <v>0</v>
      </c>
      <c r="Y134" s="216" t="n">
        <f aca="false">$X$134*$K$134</f>
        <v>0</v>
      </c>
      <c r="Z134" s="216" t="n">
        <v>0</v>
      </c>
      <c r="AA134" s="217" t="n">
        <f aca="false">$Z$134*$K$134</f>
        <v>0</v>
      </c>
      <c r="AR134" s="71" t="s">
        <v>264</v>
      </c>
      <c r="AT134" s="71" t="s">
        <v>260</v>
      </c>
      <c r="AU134" s="71" t="s">
        <v>211</v>
      </c>
      <c r="AY134" s="71" t="s">
        <v>259</v>
      </c>
      <c r="BE134" s="218" t="n">
        <f aca="false">IF($U$134="základní",$N$134,0)</f>
        <v>0</v>
      </c>
      <c r="BF134" s="218" t="n">
        <f aca="false">IF($U$134="snížená",$N$134,0)</f>
        <v>0</v>
      </c>
      <c r="BG134" s="218" t="n">
        <f aca="false">IF($U$134="zákl. přenesená",$N$134,0)</f>
        <v>0</v>
      </c>
      <c r="BH134" s="218" t="n">
        <f aca="false">IF($U$134="sníž. přenesená",$N$134,0)</f>
        <v>0</v>
      </c>
      <c r="BI134" s="218" t="n">
        <f aca="false">IF($U$134="nulová",$N$134,0)</f>
        <v>0</v>
      </c>
      <c r="BJ134" s="71" t="s">
        <v>77</v>
      </c>
      <c r="BK134" s="218" t="n">
        <f aca="false">ROUND($L$134*$K$134,2)</f>
        <v>0</v>
      </c>
      <c r="BL134" s="71" t="s">
        <v>264</v>
      </c>
    </row>
    <row r="135" s="71" customFormat="true" ht="27" hidden="false" customHeight="true" outlineLevel="0" collapsed="false">
      <c r="B135" s="88"/>
      <c r="C135" s="209" t="s">
        <v>278</v>
      </c>
      <c r="D135" s="209" t="s">
        <v>260</v>
      </c>
      <c r="E135" s="210" t="s">
        <v>1367</v>
      </c>
      <c r="F135" s="211" t="s">
        <v>1368</v>
      </c>
      <c r="G135" s="211"/>
      <c r="H135" s="211"/>
      <c r="I135" s="211"/>
      <c r="J135" s="212" t="s">
        <v>263</v>
      </c>
      <c r="K135" s="213" t="n">
        <v>3.993</v>
      </c>
      <c r="L135" s="214" t="n">
        <v>0</v>
      </c>
      <c r="M135" s="214"/>
      <c r="N135" s="214" t="n">
        <f aca="false">ROUND($L$135*$K$135,2)</f>
        <v>0</v>
      </c>
      <c r="O135" s="214"/>
      <c r="P135" s="214"/>
      <c r="Q135" s="214"/>
      <c r="R135" s="89"/>
      <c r="T135" s="215"/>
      <c r="U135" s="96" t="s">
        <v>89</v>
      </c>
      <c r="V135" s="216" t="n">
        <v>0.654</v>
      </c>
      <c r="W135" s="216" t="n">
        <f aca="false">$V$135*$K$135</f>
        <v>2.611422</v>
      </c>
      <c r="X135" s="216" t="n">
        <v>0</v>
      </c>
      <c r="Y135" s="216" t="n">
        <f aca="false">$X$135*$K$135</f>
        <v>0</v>
      </c>
      <c r="Z135" s="216" t="n">
        <v>0</v>
      </c>
      <c r="AA135" s="217" t="n">
        <f aca="false">$Z$135*$K$135</f>
        <v>0</v>
      </c>
      <c r="AR135" s="71" t="s">
        <v>264</v>
      </c>
      <c r="AT135" s="71" t="s">
        <v>260</v>
      </c>
      <c r="AU135" s="71" t="s">
        <v>211</v>
      </c>
      <c r="AY135" s="71" t="s">
        <v>259</v>
      </c>
      <c r="BE135" s="218" t="n">
        <f aca="false">IF($U$135="základní",$N$135,0)</f>
        <v>0</v>
      </c>
      <c r="BF135" s="218" t="n">
        <f aca="false">IF($U$135="snížená",$N$135,0)</f>
        <v>0</v>
      </c>
      <c r="BG135" s="218" t="n">
        <f aca="false">IF($U$135="zákl. přenesená",$N$135,0)</f>
        <v>0</v>
      </c>
      <c r="BH135" s="218" t="n">
        <f aca="false">IF($U$135="sníž. přenesená",$N$135,0)</f>
        <v>0</v>
      </c>
      <c r="BI135" s="218" t="n">
        <f aca="false">IF($U$135="nulová",$N$135,0)</f>
        <v>0</v>
      </c>
      <c r="BJ135" s="71" t="s">
        <v>77</v>
      </c>
      <c r="BK135" s="218" t="n">
        <f aca="false">ROUND($L$135*$K$135,2)</f>
        <v>0</v>
      </c>
      <c r="BL135" s="71" t="s">
        <v>264</v>
      </c>
    </row>
    <row r="136" s="71" customFormat="true" ht="39" hidden="false" customHeight="true" outlineLevel="0" collapsed="false">
      <c r="B136" s="88"/>
      <c r="C136" s="209" t="s">
        <v>282</v>
      </c>
      <c r="D136" s="209" t="s">
        <v>260</v>
      </c>
      <c r="E136" s="210" t="s">
        <v>1370</v>
      </c>
      <c r="F136" s="211" t="s">
        <v>1371</v>
      </c>
      <c r="G136" s="211"/>
      <c r="H136" s="211"/>
      <c r="I136" s="211"/>
      <c r="J136" s="212" t="s">
        <v>263</v>
      </c>
      <c r="K136" s="213" t="n">
        <v>14.819</v>
      </c>
      <c r="L136" s="214" t="n">
        <v>0</v>
      </c>
      <c r="M136" s="214"/>
      <c r="N136" s="214" t="n">
        <f aca="false">ROUND($L$136*$K$136,2)</f>
        <v>0</v>
      </c>
      <c r="O136" s="214"/>
      <c r="P136" s="214"/>
      <c r="Q136" s="214"/>
      <c r="R136" s="89"/>
      <c r="T136" s="215"/>
      <c r="U136" s="96" t="s">
        <v>89</v>
      </c>
      <c r="V136" s="216" t="n">
        <v>0.044</v>
      </c>
      <c r="W136" s="216" t="n">
        <f aca="false">$V$136*$K$136</f>
        <v>0.652036</v>
      </c>
      <c r="X136" s="216" t="n">
        <v>0</v>
      </c>
      <c r="Y136" s="216" t="n">
        <f aca="false">$X$136*$K$136</f>
        <v>0</v>
      </c>
      <c r="Z136" s="216" t="n">
        <v>0</v>
      </c>
      <c r="AA136" s="217" t="n">
        <f aca="false">$Z$136*$K$136</f>
        <v>0</v>
      </c>
      <c r="AR136" s="71" t="s">
        <v>264</v>
      </c>
      <c r="AT136" s="71" t="s">
        <v>260</v>
      </c>
      <c r="AU136" s="71" t="s">
        <v>211</v>
      </c>
      <c r="AY136" s="71" t="s">
        <v>259</v>
      </c>
      <c r="BE136" s="218" t="n">
        <f aca="false">IF($U$136="základní",$N$136,0)</f>
        <v>0</v>
      </c>
      <c r="BF136" s="218" t="n">
        <f aca="false">IF($U$136="snížená",$N$136,0)</f>
        <v>0</v>
      </c>
      <c r="BG136" s="218" t="n">
        <f aca="false">IF($U$136="zákl. přenesená",$N$136,0)</f>
        <v>0</v>
      </c>
      <c r="BH136" s="218" t="n">
        <f aca="false">IF($U$136="sníž. přenesená",$N$136,0)</f>
        <v>0</v>
      </c>
      <c r="BI136" s="218" t="n">
        <f aca="false">IF($U$136="nulová",$N$136,0)</f>
        <v>0</v>
      </c>
      <c r="BJ136" s="71" t="s">
        <v>77</v>
      </c>
      <c r="BK136" s="218" t="n">
        <f aca="false">ROUND($L$136*$K$136,2)</f>
        <v>0</v>
      </c>
      <c r="BL136" s="71" t="s">
        <v>264</v>
      </c>
    </row>
    <row r="137" s="71" customFormat="true" ht="27" hidden="false" customHeight="true" outlineLevel="0" collapsed="false">
      <c r="B137" s="88"/>
      <c r="C137" s="209" t="s">
        <v>285</v>
      </c>
      <c r="D137" s="209" t="s">
        <v>260</v>
      </c>
      <c r="E137" s="210" t="s">
        <v>270</v>
      </c>
      <c r="F137" s="211" t="s">
        <v>1711</v>
      </c>
      <c r="G137" s="211"/>
      <c r="H137" s="211"/>
      <c r="I137" s="211"/>
      <c r="J137" s="212" t="s">
        <v>263</v>
      </c>
      <c r="K137" s="213" t="n">
        <v>15.475</v>
      </c>
      <c r="L137" s="214" t="n">
        <v>0</v>
      </c>
      <c r="M137" s="214"/>
      <c r="N137" s="214" t="n">
        <f aca="false">ROUND($L$137*$K$137,2)</f>
        <v>0</v>
      </c>
      <c r="O137" s="214"/>
      <c r="P137" s="214"/>
      <c r="Q137" s="214"/>
      <c r="R137" s="89"/>
      <c r="T137" s="215"/>
      <c r="U137" s="96" t="s">
        <v>89</v>
      </c>
      <c r="V137" s="216" t="n">
        <v>0.083</v>
      </c>
      <c r="W137" s="216" t="n">
        <f aca="false">$V$137*$K$137</f>
        <v>1.284425</v>
      </c>
      <c r="X137" s="216" t="n">
        <v>0</v>
      </c>
      <c r="Y137" s="216" t="n">
        <f aca="false">$X$137*$K$137</f>
        <v>0</v>
      </c>
      <c r="Z137" s="216" t="n">
        <v>0</v>
      </c>
      <c r="AA137" s="217" t="n">
        <f aca="false">$Z$137*$K$137</f>
        <v>0</v>
      </c>
      <c r="AR137" s="71" t="s">
        <v>264</v>
      </c>
      <c r="AT137" s="71" t="s">
        <v>260</v>
      </c>
      <c r="AU137" s="71" t="s">
        <v>211</v>
      </c>
      <c r="AY137" s="71" t="s">
        <v>259</v>
      </c>
      <c r="BE137" s="218" t="n">
        <f aca="false">IF($U$137="základní",$N$137,0)</f>
        <v>0</v>
      </c>
      <c r="BF137" s="218" t="n">
        <f aca="false">IF($U$137="snížená",$N$137,0)</f>
        <v>0</v>
      </c>
      <c r="BG137" s="218" t="n">
        <f aca="false">IF($U$137="zákl. přenesená",$N$137,0)</f>
        <v>0</v>
      </c>
      <c r="BH137" s="218" t="n">
        <f aca="false">IF($U$137="sníž. přenesená",$N$137,0)</f>
        <v>0</v>
      </c>
      <c r="BI137" s="218" t="n">
        <f aca="false">IF($U$137="nulová",$N$137,0)</f>
        <v>0</v>
      </c>
      <c r="BJ137" s="71" t="s">
        <v>77</v>
      </c>
      <c r="BK137" s="218" t="n">
        <f aca="false">ROUND($L$137*$K$137,2)</f>
        <v>0</v>
      </c>
      <c r="BL137" s="71" t="s">
        <v>264</v>
      </c>
    </row>
    <row r="138" s="71" customFormat="true" ht="27" hidden="false" customHeight="true" outlineLevel="0" collapsed="false">
      <c r="B138" s="88"/>
      <c r="C138" s="209" t="s">
        <v>288</v>
      </c>
      <c r="D138" s="209" t="s">
        <v>260</v>
      </c>
      <c r="E138" s="210" t="s">
        <v>279</v>
      </c>
      <c r="F138" s="211" t="s">
        <v>280</v>
      </c>
      <c r="G138" s="211"/>
      <c r="H138" s="211"/>
      <c r="I138" s="211"/>
      <c r="J138" s="212" t="s">
        <v>281</v>
      </c>
      <c r="K138" s="213" t="n">
        <v>27.855</v>
      </c>
      <c r="L138" s="214" t="n">
        <v>0</v>
      </c>
      <c r="M138" s="214"/>
      <c r="N138" s="214" t="n">
        <f aca="false">ROUND($L$138*$K$138,2)</f>
        <v>0</v>
      </c>
      <c r="O138" s="214"/>
      <c r="P138" s="214"/>
      <c r="Q138" s="214"/>
      <c r="R138" s="89"/>
      <c r="T138" s="215"/>
      <c r="U138" s="96" t="s">
        <v>89</v>
      </c>
      <c r="V138" s="216" t="n">
        <v>0</v>
      </c>
      <c r="W138" s="216" t="n">
        <f aca="false">$V$138*$K$138</f>
        <v>0</v>
      </c>
      <c r="X138" s="216" t="n">
        <v>0</v>
      </c>
      <c r="Y138" s="216" t="n">
        <f aca="false">$X$138*$K$138</f>
        <v>0</v>
      </c>
      <c r="Z138" s="216" t="n">
        <v>0</v>
      </c>
      <c r="AA138" s="217" t="n">
        <f aca="false">$Z$138*$K$138</f>
        <v>0</v>
      </c>
      <c r="AR138" s="71" t="s">
        <v>264</v>
      </c>
      <c r="AT138" s="71" t="s">
        <v>260</v>
      </c>
      <c r="AU138" s="71" t="s">
        <v>211</v>
      </c>
      <c r="AY138" s="71" t="s">
        <v>259</v>
      </c>
      <c r="BE138" s="218" t="n">
        <f aca="false">IF($U$138="základní",$N$138,0)</f>
        <v>0</v>
      </c>
      <c r="BF138" s="218" t="n">
        <f aca="false">IF($U$138="snížená",$N$138,0)</f>
        <v>0</v>
      </c>
      <c r="BG138" s="218" t="n">
        <f aca="false">IF($U$138="zákl. přenesená",$N$138,0)</f>
        <v>0</v>
      </c>
      <c r="BH138" s="218" t="n">
        <f aca="false">IF($U$138="sníž. přenesená",$N$138,0)</f>
        <v>0</v>
      </c>
      <c r="BI138" s="218" t="n">
        <f aca="false">IF($U$138="nulová",$N$138,0)</f>
        <v>0</v>
      </c>
      <c r="BJ138" s="71" t="s">
        <v>77</v>
      </c>
      <c r="BK138" s="218" t="n">
        <f aca="false">ROUND($L$138*$K$138,2)</f>
        <v>0</v>
      </c>
      <c r="BL138" s="71" t="s">
        <v>264</v>
      </c>
    </row>
    <row r="139" s="71" customFormat="true" ht="15.75" hidden="false" customHeight="true" outlineLevel="0" collapsed="false">
      <c r="B139" s="88"/>
      <c r="C139" s="209" t="s">
        <v>292</v>
      </c>
      <c r="D139" s="209" t="s">
        <v>865</v>
      </c>
      <c r="E139" s="210" t="s">
        <v>1376</v>
      </c>
      <c r="F139" s="211" t="s">
        <v>1712</v>
      </c>
      <c r="G139" s="211"/>
      <c r="H139" s="211"/>
      <c r="I139" s="211"/>
      <c r="J139" s="212" t="s">
        <v>295</v>
      </c>
      <c r="K139" s="213" t="n">
        <v>38.52</v>
      </c>
      <c r="L139" s="214" t="n">
        <v>0</v>
      </c>
      <c r="M139" s="214"/>
      <c r="N139" s="214" t="n">
        <f aca="false">ROUND($L$139*$K$139,2)</f>
        <v>0</v>
      </c>
      <c r="O139" s="214"/>
      <c r="P139" s="214"/>
      <c r="Q139" s="214"/>
      <c r="R139" s="89"/>
      <c r="T139" s="215"/>
      <c r="U139" s="96" t="s">
        <v>89</v>
      </c>
      <c r="V139" s="216" t="n">
        <v>0</v>
      </c>
      <c r="W139" s="216" t="n">
        <f aca="false">$V$139*$K$139</f>
        <v>0</v>
      </c>
      <c r="X139" s="216" t="n">
        <v>0</v>
      </c>
      <c r="Y139" s="216" t="n">
        <f aca="false">$X$139*$K$139</f>
        <v>0</v>
      </c>
      <c r="Z139" s="216" t="n">
        <v>0</v>
      </c>
      <c r="AA139" s="217" t="n">
        <f aca="false">$Z$139*$K$139</f>
        <v>0</v>
      </c>
      <c r="AR139" s="71" t="s">
        <v>264</v>
      </c>
      <c r="AT139" s="71" t="s">
        <v>260</v>
      </c>
      <c r="AU139" s="71" t="s">
        <v>211</v>
      </c>
      <c r="AY139" s="71" t="s">
        <v>259</v>
      </c>
      <c r="BE139" s="218" t="n">
        <f aca="false">IF($U$139="základní",$N$139,0)</f>
        <v>0</v>
      </c>
      <c r="BF139" s="218" t="n">
        <f aca="false">IF($U$139="snížená",$N$139,0)</f>
        <v>0</v>
      </c>
      <c r="BG139" s="218" t="n">
        <f aca="false">IF($U$139="zákl. přenesená",$N$139,0)</f>
        <v>0</v>
      </c>
      <c r="BH139" s="218" t="n">
        <f aca="false">IF($U$139="sníž. přenesená",$N$139,0)</f>
        <v>0</v>
      </c>
      <c r="BI139" s="218" t="n">
        <f aca="false">IF($U$139="nulová",$N$139,0)</f>
        <v>0</v>
      </c>
      <c r="BJ139" s="71" t="s">
        <v>77</v>
      </c>
      <c r="BK139" s="218" t="n">
        <f aca="false">ROUND($L$139*$K$139,2)</f>
        <v>0</v>
      </c>
      <c r="BL139" s="71" t="s">
        <v>264</v>
      </c>
    </row>
    <row r="140" s="71" customFormat="true" ht="39" hidden="false" customHeight="true" outlineLevel="0" collapsed="false">
      <c r="B140" s="88"/>
      <c r="C140" s="209" t="s">
        <v>296</v>
      </c>
      <c r="D140" s="209" t="s">
        <v>260</v>
      </c>
      <c r="E140" s="210" t="s">
        <v>1378</v>
      </c>
      <c r="F140" s="211" t="s">
        <v>1379</v>
      </c>
      <c r="G140" s="211"/>
      <c r="H140" s="211"/>
      <c r="I140" s="211"/>
      <c r="J140" s="212" t="s">
        <v>295</v>
      </c>
      <c r="K140" s="213" t="n">
        <v>49.398</v>
      </c>
      <c r="L140" s="214" t="n">
        <v>0</v>
      </c>
      <c r="M140" s="214"/>
      <c r="N140" s="214" t="n">
        <f aca="false">ROUND($L$140*$K$140,2)</f>
        <v>0</v>
      </c>
      <c r="O140" s="214"/>
      <c r="P140" s="214"/>
      <c r="Q140" s="214"/>
      <c r="R140" s="89"/>
      <c r="T140" s="215"/>
      <c r="U140" s="96" t="s">
        <v>89</v>
      </c>
      <c r="V140" s="216" t="n">
        <v>0.09</v>
      </c>
      <c r="W140" s="216" t="n">
        <f aca="false">$V$140*$K$140</f>
        <v>4.44582</v>
      </c>
      <c r="X140" s="216" t="n">
        <v>0</v>
      </c>
      <c r="Y140" s="216" t="n">
        <f aca="false">$X$140*$K$140</f>
        <v>0</v>
      </c>
      <c r="Z140" s="216" t="n">
        <v>0</v>
      </c>
      <c r="AA140" s="217" t="n">
        <f aca="false">$Z$140*$K$140</f>
        <v>0</v>
      </c>
      <c r="AR140" s="71" t="s">
        <v>264</v>
      </c>
      <c r="AT140" s="71" t="s">
        <v>260</v>
      </c>
      <c r="AU140" s="71" t="s">
        <v>211</v>
      </c>
      <c r="AY140" s="71" t="s">
        <v>259</v>
      </c>
      <c r="BE140" s="218" t="n">
        <f aca="false">IF($U$140="základní",$N$140,0)</f>
        <v>0</v>
      </c>
      <c r="BF140" s="218" t="n">
        <f aca="false">IF($U$140="snížená",$N$140,0)</f>
        <v>0</v>
      </c>
      <c r="BG140" s="218" t="n">
        <f aca="false">IF($U$140="zákl. přenesená",$N$140,0)</f>
        <v>0</v>
      </c>
      <c r="BH140" s="218" t="n">
        <f aca="false">IF($U$140="sníž. přenesená",$N$140,0)</f>
        <v>0</v>
      </c>
      <c r="BI140" s="218" t="n">
        <f aca="false">IF($U$140="nulová",$N$140,0)</f>
        <v>0</v>
      </c>
      <c r="BJ140" s="71" t="s">
        <v>77</v>
      </c>
      <c r="BK140" s="218" t="n">
        <f aca="false">ROUND($L$140*$K$140,2)</f>
        <v>0</v>
      </c>
      <c r="BL140" s="71" t="s">
        <v>264</v>
      </c>
    </row>
    <row r="141" s="71" customFormat="true" ht="27" hidden="false" customHeight="true" outlineLevel="0" collapsed="false">
      <c r="B141" s="88"/>
      <c r="C141" s="209" t="s">
        <v>300</v>
      </c>
      <c r="D141" s="209" t="s">
        <v>260</v>
      </c>
      <c r="E141" s="210" t="s">
        <v>1380</v>
      </c>
      <c r="F141" s="211" t="s">
        <v>1381</v>
      </c>
      <c r="G141" s="211"/>
      <c r="H141" s="211"/>
      <c r="I141" s="211"/>
      <c r="J141" s="212" t="s">
        <v>295</v>
      </c>
      <c r="K141" s="213" t="n">
        <v>49.398</v>
      </c>
      <c r="L141" s="214" t="n">
        <v>0</v>
      </c>
      <c r="M141" s="214"/>
      <c r="N141" s="214" t="n">
        <f aca="false">ROUND($L$141*$K$141,2)</f>
        <v>0</v>
      </c>
      <c r="O141" s="214"/>
      <c r="P141" s="214"/>
      <c r="Q141" s="214"/>
      <c r="R141" s="89"/>
      <c r="T141" s="215"/>
      <c r="U141" s="96" t="s">
        <v>89</v>
      </c>
      <c r="V141" s="216" t="n">
        <v>0.416</v>
      </c>
      <c r="W141" s="216" t="n">
        <f aca="false">$V$141*$K$141</f>
        <v>20.549568</v>
      </c>
      <c r="X141" s="216" t="n">
        <v>0</v>
      </c>
      <c r="Y141" s="216" t="n">
        <f aca="false">$X$141*$K$141</f>
        <v>0</v>
      </c>
      <c r="Z141" s="216" t="n">
        <v>0</v>
      </c>
      <c r="AA141" s="217" t="n">
        <f aca="false">$Z$141*$K$141</f>
        <v>0</v>
      </c>
      <c r="AR141" s="71" t="s">
        <v>264</v>
      </c>
      <c r="AT141" s="71" t="s">
        <v>260</v>
      </c>
      <c r="AU141" s="71" t="s">
        <v>211</v>
      </c>
      <c r="AY141" s="71" t="s">
        <v>259</v>
      </c>
      <c r="BE141" s="218" t="n">
        <f aca="false">IF($U$141="základní",$N$141,0)</f>
        <v>0</v>
      </c>
      <c r="BF141" s="218" t="n">
        <f aca="false">IF($U$141="snížená",$N$141,0)</f>
        <v>0</v>
      </c>
      <c r="BG141" s="218" t="n">
        <f aca="false">IF($U$141="zákl. přenesená",$N$141,0)</f>
        <v>0</v>
      </c>
      <c r="BH141" s="218" t="n">
        <f aca="false">IF($U$141="sníž. přenesená",$N$141,0)</f>
        <v>0</v>
      </c>
      <c r="BI141" s="218" t="n">
        <f aca="false">IF($U$141="nulová",$N$141,0)</f>
        <v>0</v>
      </c>
      <c r="BJ141" s="71" t="s">
        <v>77</v>
      </c>
      <c r="BK141" s="218" t="n">
        <f aca="false">ROUND($L$141*$K$141,2)</f>
        <v>0</v>
      </c>
      <c r="BL141" s="71" t="s">
        <v>264</v>
      </c>
    </row>
    <row r="142" s="71" customFormat="true" ht="27" hidden="false" customHeight="true" outlineLevel="0" collapsed="false">
      <c r="B142" s="88"/>
      <c r="C142" s="209" t="s">
        <v>303</v>
      </c>
      <c r="D142" s="209" t="s">
        <v>260</v>
      </c>
      <c r="E142" s="210" t="s">
        <v>614</v>
      </c>
      <c r="F142" s="211" t="s">
        <v>615</v>
      </c>
      <c r="G142" s="211"/>
      <c r="H142" s="211"/>
      <c r="I142" s="211"/>
      <c r="J142" s="212" t="s">
        <v>295</v>
      </c>
      <c r="K142" s="213" t="n">
        <v>49.398</v>
      </c>
      <c r="L142" s="214" t="n">
        <v>0</v>
      </c>
      <c r="M142" s="214"/>
      <c r="N142" s="214" t="n">
        <f aca="false">ROUND($L$142*$K$142,2)</f>
        <v>0</v>
      </c>
      <c r="O142" s="214"/>
      <c r="P142" s="214"/>
      <c r="Q142" s="214"/>
      <c r="R142" s="89"/>
      <c r="T142" s="215"/>
      <c r="U142" s="96" t="s">
        <v>89</v>
      </c>
      <c r="V142" s="216" t="n">
        <v>0.007</v>
      </c>
      <c r="W142" s="216" t="n">
        <f aca="false">$V$142*$K$142</f>
        <v>0.345786</v>
      </c>
      <c r="X142" s="216" t="n">
        <v>0</v>
      </c>
      <c r="Y142" s="216" t="n">
        <f aca="false">$X$142*$K$142</f>
        <v>0</v>
      </c>
      <c r="Z142" s="216" t="n">
        <v>0</v>
      </c>
      <c r="AA142" s="217" t="n">
        <f aca="false">$Z$142*$K$142</f>
        <v>0</v>
      </c>
      <c r="AR142" s="71" t="s">
        <v>264</v>
      </c>
      <c r="AT142" s="71" t="s">
        <v>260</v>
      </c>
      <c r="AU142" s="71" t="s">
        <v>211</v>
      </c>
      <c r="AY142" s="71" t="s">
        <v>259</v>
      </c>
      <c r="BE142" s="218" t="n">
        <f aca="false">IF($U$142="základní",$N$142,0)</f>
        <v>0</v>
      </c>
      <c r="BF142" s="218" t="n">
        <f aca="false">IF($U$142="snížená",$N$142,0)</f>
        <v>0</v>
      </c>
      <c r="BG142" s="218" t="n">
        <f aca="false">IF($U$142="zákl. přenesená",$N$142,0)</f>
        <v>0</v>
      </c>
      <c r="BH142" s="218" t="n">
        <f aca="false">IF($U$142="sníž. přenesená",$N$142,0)</f>
        <v>0</v>
      </c>
      <c r="BI142" s="218" t="n">
        <f aca="false">IF($U$142="nulová",$N$142,0)</f>
        <v>0</v>
      </c>
      <c r="BJ142" s="71" t="s">
        <v>77</v>
      </c>
      <c r="BK142" s="218" t="n">
        <f aca="false">ROUND($L$142*$K$142,2)</f>
        <v>0</v>
      </c>
      <c r="BL142" s="71" t="s">
        <v>264</v>
      </c>
    </row>
    <row r="143" s="71" customFormat="true" ht="15.75" hidden="false" customHeight="true" outlineLevel="0" collapsed="false">
      <c r="B143" s="88"/>
      <c r="C143" s="219" t="s">
        <v>67</v>
      </c>
      <c r="D143" s="219" t="s">
        <v>297</v>
      </c>
      <c r="E143" s="220" t="s">
        <v>616</v>
      </c>
      <c r="F143" s="221" t="s">
        <v>617</v>
      </c>
      <c r="G143" s="221"/>
      <c r="H143" s="221"/>
      <c r="I143" s="221"/>
      <c r="J143" s="222" t="s">
        <v>618</v>
      </c>
      <c r="K143" s="223" t="n">
        <v>7.41</v>
      </c>
      <c r="L143" s="214" t="n">
        <v>0</v>
      </c>
      <c r="M143" s="214"/>
      <c r="N143" s="224" t="n">
        <f aca="false">ROUND($L$143*$K$143,2)</f>
        <v>0</v>
      </c>
      <c r="O143" s="224"/>
      <c r="P143" s="224"/>
      <c r="Q143" s="224"/>
      <c r="R143" s="89"/>
      <c r="T143" s="215"/>
      <c r="U143" s="96" t="s">
        <v>89</v>
      </c>
      <c r="V143" s="216" t="n">
        <v>0</v>
      </c>
      <c r="W143" s="216" t="n">
        <f aca="false">$V$143*$K$143</f>
        <v>0</v>
      </c>
      <c r="X143" s="216" t="n">
        <v>0.001</v>
      </c>
      <c r="Y143" s="216" t="n">
        <f aca="false">$X$143*$K$143</f>
        <v>0.00741</v>
      </c>
      <c r="Z143" s="216" t="n">
        <v>0</v>
      </c>
      <c r="AA143" s="217" t="n">
        <f aca="false">$Z$143*$K$143</f>
        <v>0</v>
      </c>
      <c r="AR143" s="71" t="s">
        <v>282</v>
      </c>
      <c r="AT143" s="71" t="s">
        <v>297</v>
      </c>
      <c r="AU143" s="71" t="s">
        <v>211</v>
      </c>
      <c r="AY143" s="71" t="s">
        <v>259</v>
      </c>
      <c r="BE143" s="218" t="n">
        <f aca="false">IF($U$143="základní",$N$143,0)</f>
        <v>0</v>
      </c>
      <c r="BF143" s="218" t="n">
        <f aca="false">IF($U$143="snížená",$N$143,0)</f>
        <v>0</v>
      </c>
      <c r="BG143" s="218" t="n">
        <f aca="false">IF($U$143="zákl. přenesená",$N$143,0)</f>
        <v>0</v>
      </c>
      <c r="BH143" s="218" t="n">
        <f aca="false">IF($U$143="sníž. přenesená",$N$143,0)</f>
        <v>0</v>
      </c>
      <c r="BI143" s="218" t="n">
        <f aca="false">IF($U$143="nulová",$N$143,0)</f>
        <v>0</v>
      </c>
      <c r="BJ143" s="71" t="s">
        <v>77</v>
      </c>
      <c r="BK143" s="218" t="n">
        <f aca="false">ROUND($L$143*$K$143,2)</f>
        <v>0</v>
      </c>
      <c r="BL143" s="71" t="s">
        <v>264</v>
      </c>
    </row>
    <row r="144" s="197" customFormat="true" ht="30.75" hidden="false" customHeight="true" outlineLevel="0" collapsed="false">
      <c r="B144" s="198"/>
      <c r="D144" s="207" t="s">
        <v>223</v>
      </c>
      <c r="N144" s="208" t="n">
        <f aca="false">$BK$144</f>
        <v>0</v>
      </c>
      <c r="O144" s="208"/>
      <c r="P144" s="208"/>
      <c r="Q144" s="208"/>
      <c r="R144" s="201"/>
      <c r="T144" s="202"/>
      <c r="W144" s="203" t="n">
        <f aca="false">SUM($W$145:$W$148)</f>
        <v>32.530886</v>
      </c>
      <c r="Y144" s="203" t="n">
        <f aca="false">SUM($Y$145:$Y$148)</f>
        <v>26.8685619</v>
      </c>
      <c r="AA144" s="204" t="n">
        <f aca="false">SUM($AA$145:$AA$148)</f>
        <v>0</v>
      </c>
      <c r="AR144" s="205" t="s">
        <v>77</v>
      </c>
      <c r="AT144" s="205" t="s">
        <v>123</v>
      </c>
      <c r="AU144" s="205" t="s">
        <v>77</v>
      </c>
      <c r="AY144" s="205" t="s">
        <v>259</v>
      </c>
      <c r="BK144" s="206" t="n">
        <f aca="false">SUM($BK$145:$BK$148)</f>
        <v>0</v>
      </c>
    </row>
    <row r="145" s="71" customFormat="true" ht="27" hidden="false" customHeight="true" outlineLevel="0" collapsed="false">
      <c r="B145" s="88"/>
      <c r="C145" s="209" t="s">
        <v>308</v>
      </c>
      <c r="D145" s="209" t="s">
        <v>260</v>
      </c>
      <c r="E145" s="210" t="s">
        <v>1386</v>
      </c>
      <c r="F145" s="211" t="s">
        <v>1387</v>
      </c>
      <c r="G145" s="211"/>
      <c r="H145" s="211"/>
      <c r="I145" s="211"/>
      <c r="J145" s="212" t="s">
        <v>263</v>
      </c>
      <c r="K145" s="213" t="n">
        <v>10.8</v>
      </c>
      <c r="L145" s="214" t="n">
        <v>0</v>
      </c>
      <c r="M145" s="214"/>
      <c r="N145" s="214" t="n">
        <f aca="false">ROUND($L$145*$K$145,2)</f>
        <v>0</v>
      </c>
      <c r="O145" s="214"/>
      <c r="P145" s="214"/>
      <c r="Q145" s="214"/>
      <c r="R145" s="89"/>
      <c r="T145" s="215"/>
      <c r="U145" s="96" t="s">
        <v>89</v>
      </c>
      <c r="V145" s="216" t="n">
        <v>0.629</v>
      </c>
      <c r="W145" s="216" t="n">
        <f aca="false">$V$145*$K$145</f>
        <v>6.7932</v>
      </c>
      <c r="X145" s="216" t="n">
        <v>2.45329</v>
      </c>
      <c r="Y145" s="216" t="n">
        <f aca="false">$X$145*$K$145</f>
        <v>26.495532</v>
      </c>
      <c r="Z145" s="216" t="n">
        <v>0</v>
      </c>
      <c r="AA145" s="217" t="n">
        <f aca="false">$Z$145*$K$145</f>
        <v>0</v>
      </c>
      <c r="AR145" s="71" t="s">
        <v>264</v>
      </c>
      <c r="AT145" s="71" t="s">
        <v>260</v>
      </c>
      <c r="AU145" s="71" t="s">
        <v>211</v>
      </c>
      <c r="AY145" s="71" t="s">
        <v>259</v>
      </c>
      <c r="BE145" s="218" t="n">
        <f aca="false">IF($U$145="základní",$N$145,0)</f>
        <v>0</v>
      </c>
      <c r="BF145" s="218" t="n">
        <f aca="false">IF($U$145="snížená",$N$145,0)</f>
        <v>0</v>
      </c>
      <c r="BG145" s="218" t="n">
        <f aca="false">IF($U$145="zákl. přenesená",$N$145,0)</f>
        <v>0</v>
      </c>
      <c r="BH145" s="218" t="n">
        <f aca="false">IF($U$145="sníž. přenesená",$N$145,0)</f>
        <v>0</v>
      </c>
      <c r="BI145" s="218" t="n">
        <f aca="false">IF($U$145="nulová",$N$145,0)</f>
        <v>0</v>
      </c>
      <c r="BJ145" s="71" t="s">
        <v>77</v>
      </c>
      <c r="BK145" s="218" t="n">
        <f aca="false">ROUND($L$145*$K$145,2)</f>
        <v>0</v>
      </c>
      <c r="BL145" s="71" t="s">
        <v>264</v>
      </c>
    </row>
    <row r="146" s="71" customFormat="true" ht="15.75" hidden="false" customHeight="true" outlineLevel="0" collapsed="false">
      <c r="B146" s="88"/>
      <c r="C146" s="209" t="s">
        <v>311</v>
      </c>
      <c r="D146" s="209" t="s">
        <v>260</v>
      </c>
      <c r="E146" s="210" t="s">
        <v>321</v>
      </c>
      <c r="F146" s="211" t="s">
        <v>322</v>
      </c>
      <c r="G146" s="211"/>
      <c r="H146" s="211"/>
      <c r="I146" s="211"/>
      <c r="J146" s="212" t="s">
        <v>295</v>
      </c>
      <c r="K146" s="213" t="n">
        <v>26.616</v>
      </c>
      <c r="L146" s="214" t="n">
        <v>0</v>
      </c>
      <c r="M146" s="214"/>
      <c r="N146" s="214" t="n">
        <f aca="false">ROUND($L$146*$K$146,2)</f>
        <v>0</v>
      </c>
      <c r="O146" s="214"/>
      <c r="P146" s="214"/>
      <c r="Q146" s="214"/>
      <c r="R146" s="89"/>
      <c r="T146" s="215"/>
      <c r="U146" s="96" t="s">
        <v>89</v>
      </c>
      <c r="V146" s="216" t="n">
        <v>0.364</v>
      </c>
      <c r="W146" s="216" t="n">
        <f aca="false">$V$146*$K$146</f>
        <v>9.688224</v>
      </c>
      <c r="X146" s="216" t="n">
        <v>0.00103</v>
      </c>
      <c r="Y146" s="216" t="n">
        <f aca="false">$X$146*$K$146</f>
        <v>0.02741448</v>
      </c>
      <c r="Z146" s="216" t="n">
        <v>0</v>
      </c>
      <c r="AA146" s="217" t="n">
        <f aca="false">$Z$146*$K$146</f>
        <v>0</v>
      </c>
      <c r="AR146" s="71" t="s">
        <v>264</v>
      </c>
      <c r="AT146" s="71" t="s">
        <v>260</v>
      </c>
      <c r="AU146" s="71" t="s">
        <v>211</v>
      </c>
      <c r="AY146" s="71" t="s">
        <v>259</v>
      </c>
      <c r="BE146" s="218" t="n">
        <f aca="false">IF($U$146="základní",$N$146,0)</f>
        <v>0</v>
      </c>
      <c r="BF146" s="218" t="n">
        <f aca="false">IF($U$146="snížená",$N$146,0)</f>
        <v>0</v>
      </c>
      <c r="BG146" s="218" t="n">
        <f aca="false">IF($U$146="zákl. přenesená",$N$146,0)</f>
        <v>0</v>
      </c>
      <c r="BH146" s="218" t="n">
        <f aca="false">IF($U$146="sníž. přenesená",$N$146,0)</f>
        <v>0</v>
      </c>
      <c r="BI146" s="218" t="n">
        <f aca="false">IF($U$146="nulová",$N$146,0)</f>
        <v>0</v>
      </c>
      <c r="BJ146" s="71" t="s">
        <v>77</v>
      </c>
      <c r="BK146" s="218" t="n">
        <f aca="false">ROUND($L$146*$K$146,2)</f>
        <v>0</v>
      </c>
      <c r="BL146" s="71" t="s">
        <v>264</v>
      </c>
    </row>
    <row r="147" s="71" customFormat="true" ht="15.75" hidden="false" customHeight="true" outlineLevel="0" collapsed="false">
      <c r="B147" s="88"/>
      <c r="C147" s="209" t="s">
        <v>314</v>
      </c>
      <c r="D147" s="209" t="s">
        <v>260</v>
      </c>
      <c r="E147" s="210" t="s">
        <v>323</v>
      </c>
      <c r="F147" s="211" t="s">
        <v>324</v>
      </c>
      <c r="G147" s="211"/>
      <c r="H147" s="211"/>
      <c r="I147" s="211"/>
      <c r="J147" s="212" t="s">
        <v>295</v>
      </c>
      <c r="K147" s="213" t="n">
        <v>26.616</v>
      </c>
      <c r="L147" s="214" t="n">
        <v>0</v>
      </c>
      <c r="M147" s="214"/>
      <c r="N147" s="214" t="n">
        <f aca="false">ROUND($L$147*$K$147,2)</f>
        <v>0</v>
      </c>
      <c r="O147" s="214"/>
      <c r="P147" s="214"/>
      <c r="Q147" s="214"/>
      <c r="R147" s="89"/>
      <c r="T147" s="215"/>
      <c r="U147" s="96" t="s">
        <v>89</v>
      </c>
      <c r="V147" s="216" t="n">
        <v>0.201</v>
      </c>
      <c r="W147" s="216" t="n">
        <f aca="false">$V$147*$K$147</f>
        <v>5.349816</v>
      </c>
      <c r="X147" s="216" t="n">
        <v>0</v>
      </c>
      <c r="Y147" s="216" t="n">
        <f aca="false">$X$147*$K$147</f>
        <v>0</v>
      </c>
      <c r="Z147" s="216" t="n">
        <v>0</v>
      </c>
      <c r="AA147" s="217" t="n">
        <f aca="false">$Z$147*$K$147</f>
        <v>0</v>
      </c>
      <c r="AR147" s="71" t="s">
        <v>264</v>
      </c>
      <c r="AT147" s="71" t="s">
        <v>260</v>
      </c>
      <c r="AU147" s="71" t="s">
        <v>211</v>
      </c>
      <c r="AY147" s="71" t="s">
        <v>259</v>
      </c>
      <c r="BE147" s="218" t="n">
        <f aca="false">IF($U$147="základní",$N$147,0)</f>
        <v>0</v>
      </c>
      <c r="BF147" s="218" t="n">
        <f aca="false">IF($U$147="snížená",$N$147,0)</f>
        <v>0</v>
      </c>
      <c r="BG147" s="218" t="n">
        <f aca="false">IF($U$147="zákl. přenesená",$N$147,0)</f>
        <v>0</v>
      </c>
      <c r="BH147" s="218" t="n">
        <f aca="false">IF($U$147="sníž. přenesená",$N$147,0)</f>
        <v>0</v>
      </c>
      <c r="BI147" s="218" t="n">
        <f aca="false">IF($U$147="nulová",$N$147,0)</f>
        <v>0</v>
      </c>
      <c r="BJ147" s="71" t="s">
        <v>77</v>
      </c>
      <c r="BK147" s="218" t="n">
        <f aca="false">ROUND($L$147*$K$147,2)</f>
        <v>0</v>
      </c>
      <c r="BL147" s="71" t="s">
        <v>264</v>
      </c>
    </row>
    <row r="148" s="71" customFormat="true" ht="27" hidden="false" customHeight="true" outlineLevel="0" collapsed="false">
      <c r="B148" s="88"/>
      <c r="C148" s="209" t="s">
        <v>317</v>
      </c>
      <c r="D148" s="209" t="s">
        <v>260</v>
      </c>
      <c r="E148" s="210" t="s">
        <v>326</v>
      </c>
      <c r="F148" s="211" t="s">
        <v>327</v>
      </c>
      <c r="G148" s="211"/>
      <c r="H148" s="211"/>
      <c r="I148" s="211"/>
      <c r="J148" s="212" t="s">
        <v>281</v>
      </c>
      <c r="K148" s="213" t="n">
        <v>0.326</v>
      </c>
      <c r="L148" s="214" t="n">
        <v>0</v>
      </c>
      <c r="M148" s="214"/>
      <c r="N148" s="214" t="n">
        <f aca="false">ROUND($L$148*$K$148,2)</f>
        <v>0</v>
      </c>
      <c r="O148" s="214"/>
      <c r="P148" s="214"/>
      <c r="Q148" s="214"/>
      <c r="R148" s="89"/>
      <c r="T148" s="215"/>
      <c r="U148" s="96" t="s">
        <v>89</v>
      </c>
      <c r="V148" s="216" t="n">
        <v>32.821</v>
      </c>
      <c r="W148" s="216" t="n">
        <f aca="false">$V$148*$K$148</f>
        <v>10.699646</v>
      </c>
      <c r="X148" s="216" t="n">
        <v>1.06017</v>
      </c>
      <c r="Y148" s="216" t="n">
        <f aca="false">$X$148*$K$148</f>
        <v>0.34561542</v>
      </c>
      <c r="Z148" s="216" t="n">
        <v>0</v>
      </c>
      <c r="AA148" s="217" t="n">
        <f aca="false">$Z$148*$K$148</f>
        <v>0</v>
      </c>
      <c r="AR148" s="71" t="s">
        <v>264</v>
      </c>
      <c r="AT148" s="71" t="s">
        <v>260</v>
      </c>
      <c r="AU148" s="71" t="s">
        <v>211</v>
      </c>
      <c r="AY148" s="71" t="s">
        <v>259</v>
      </c>
      <c r="BE148" s="218" t="n">
        <f aca="false">IF($U$148="základní",$N$148,0)</f>
        <v>0</v>
      </c>
      <c r="BF148" s="218" t="n">
        <f aca="false">IF($U$148="snížená",$N$148,0)</f>
        <v>0</v>
      </c>
      <c r="BG148" s="218" t="n">
        <f aca="false">IF($U$148="zákl. přenesená",$N$148,0)</f>
        <v>0</v>
      </c>
      <c r="BH148" s="218" t="n">
        <f aca="false">IF($U$148="sníž. přenesená",$N$148,0)</f>
        <v>0</v>
      </c>
      <c r="BI148" s="218" t="n">
        <f aca="false">IF($U$148="nulová",$N$148,0)</f>
        <v>0</v>
      </c>
      <c r="BJ148" s="71" t="s">
        <v>77</v>
      </c>
      <c r="BK148" s="218" t="n">
        <f aca="false">ROUND($L$148*$K$148,2)</f>
        <v>0</v>
      </c>
      <c r="BL148" s="71" t="s">
        <v>264</v>
      </c>
    </row>
    <row r="149" s="197" customFormat="true" ht="30.75" hidden="false" customHeight="true" outlineLevel="0" collapsed="false">
      <c r="B149" s="198"/>
      <c r="D149" s="207" t="s">
        <v>224</v>
      </c>
      <c r="N149" s="208" t="n">
        <f aca="false">$BK$149</f>
        <v>0</v>
      </c>
      <c r="O149" s="208"/>
      <c r="P149" s="208"/>
      <c r="Q149" s="208"/>
      <c r="R149" s="201"/>
      <c r="T149" s="202"/>
      <c r="W149" s="203" t="n">
        <f aca="false">$W$150</f>
        <v>39.188</v>
      </c>
      <c r="Y149" s="203" t="n">
        <f aca="false">$Y$150</f>
        <v>16.79327</v>
      </c>
      <c r="AA149" s="204" t="n">
        <f aca="false">$AA$150</f>
        <v>0</v>
      </c>
      <c r="AR149" s="205" t="s">
        <v>77</v>
      </c>
      <c r="AT149" s="205" t="s">
        <v>123</v>
      </c>
      <c r="AU149" s="205" t="s">
        <v>77</v>
      </c>
      <c r="AY149" s="205" t="s">
        <v>259</v>
      </c>
      <c r="BK149" s="206" t="n">
        <f aca="false">$BK$150</f>
        <v>0</v>
      </c>
    </row>
    <row r="150" s="71" customFormat="true" ht="27" hidden="false" customHeight="true" outlineLevel="0" collapsed="false">
      <c r="B150" s="88"/>
      <c r="C150" s="209" t="s">
        <v>320</v>
      </c>
      <c r="D150" s="209" t="s">
        <v>260</v>
      </c>
      <c r="E150" s="210" t="s">
        <v>1392</v>
      </c>
      <c r="F150" s="211" t="s">
        <v>1393</v>
      </c>
      <c r="G150" s="211"/>
      <c r="H150" s="211"/>
      <c r="I150" s="211"/>
      <c r="J150" s="212" t="s">
        <v>263</v>
      </c>
      <c r="K150" s="213" t="n">
        <v>10.1</v>
      </c>
      <c r="L150" s="214" t="n">
        <v>0</v>
      </c>
      <c r="M150" s="214"/>
      <c r="N150" s="214" t="n">
        <f aca="false">ROUND($L$150*$K$150,2)</f>
        <v>0</v>
      </c>
      <c r="O150" s="214"/>
      <c r="P150" s="214"/>
      <c r="Q150" s="214"/>
      <c r="R150" s="89"/>
      <c r="T150" s="215"/>
      <c r="U150" s="96" t="s">
        <v>89</v>
      </c>
      <c r="V150" s="216" t="n">
        <v>3.88</v>
      </c>
      <c r="W150" s="216" t="n">
        <f aca="false">$V$150*$K$150</f>
        <v>39.188</v>
      </c>
      <c r="X150" s="216" t="n">
        <v>1.6627</v>
      </c>
      <c r="Y150" s="216" t="n">
        <f aca="false">$X$150*$K$150</f>
        <v>16.79327</v>
      </c>
      <c r="Z150" s="216" t="n">
        <v>0</v>
      </c>
      <c r="AA150" s="217" t="n">
        <f aca="false">$Z$150*$K$150</f>
        <v>0</v>
      </c>
      <c r="AR150" s="71" t="s">
        <v>264</v>
      </c>
      <c r="AT150" s="71" t="s">
        <v>260</v>
      </c>
      <c r="AU150" s="71" t="s">
        <v>211</v>
      </c>
      <c r="AY150" s="71" t="s">
        <v>259</v>
      </c>
      <c r="BE150" s="218" t="n">
        <f aca="false">IF($U$150="základní",$N$150,0)</f>
        <v>0</v>
      </c>
      <c r="BF150" s="218" t="n">
        <f aca="false">IF($U$150="snížená",$N$150,0)</f>
        <v>0</v>
      </c>
      <c r="BG150" s="218" t="n">
        <f aca="false">IF($U$150="zákl. přenesená",$N$150,0)</f>
        <v>0</v>
      </c>
      <c r="BH150" s="218" t="n">
        <f aca="false">IF($U$150="sníž. přenesená",$N$150,0)</f>
        <v>0</v>
      </c>
      <c r="BI150" s="218" t="n">
        <f aca="false">IF($U$150="nulová",$N$150,0)</f>
        <v>0</v>
      </c>
      <c r="BJ150" s="71" t="s">
        <v>77</v>
      </c>
      <c r="BK150" s="218" t="n">
        <f aca="false">ROUND($L$150*$K$150,2)</f>
        <v>0</v>
      </c>
      <c r="BL150" s="71" t="s">
        <v>264</v>
      </c>
    </row>
    <row r="151" s="197" customFormat="true" ht="30.75" hidden="false" customHeight="true" outlineLevel="0" collapsed="false">
      <c r="B151" s="198"/>
      <c r="D151" s="207" t="s">
        <v>225</v>
      </c>
      <c r="N151" s="208" t="n">
        <f aca="false">$BK$151</f>
        <v>0</v>
      </c>
      <c r="O151" s="208"/>
      <c r="P151" s="208"/>
      <c r="Q151" s="208"/>
      <c r="R151" s="201"/>
      <c r="T151" s="202"/>
      <c r="W151" s="203" t="n">
        <f aca="false">SUM($W$152:$W$154)</f>
        <v>2183.71516</v>
      </c>
      <c r="Y151" s="203" t="n">
        <f aca="false">SUM($Y$152:$Y$154)</f>
        <v>0.0432</v>
      </c>
      <c r="AA151" s="204" t="n">
        <f aca="false">SUM($AA$152:$AA$154)</f>
        <v>0</v>
      </c>
      <c r="AR151" s="205" t="s">
        <v>77</v>
      </c>
      <c r="AT151" s="205" t="s">
        <v>123</v>
      </c>
      <c r="AU151" s="205" t="s">
        <v>77</v>
      </c>
      <c r="AY151" s="205" t="s">
        <v>259</v>
      </c>
      <c r="BK151" s="206" t="n">
        <f aca="false">SUM($BK$152:$BK$154)</f>
        <v>0</v>
      </c>
    </row>
    <row r="152" s="71" customFormat="true" ht="27" hidden="false" customHeight="true" outlineLevel="0" collapsed="false">
      <c r="B152" s="88"/>
      <c r="C152" s="209" t="s">
        <v>66</v>
      </c>
      <c r="D152" s="209" t="s">
        <v>865</v>
      </c>
      <c r="E152" s="210" t="s">
        <v>1404</v>
      </c>
      <c r="F152" s="211" t="s">
        <v>1713</v>
      </c>
      <c r="G152" s="211"/>
      <c r="H152" s="211"/>
      <c r="I152" s="211"/>
      <c r="J152" s="212" t="s">
        <v>295</v>
      </c>
      <c r="K152" s="213" t="n">
        <v>40.6</v>
      </c>
      <c r="L152" s="214" t="n">
        <v>0</v>
      </c>
      <c r="M152" s="214"/>
      <c r="N152" s="214" t="n">
        <f aca="false">ROUND($L$152*$K$152,2)</f>
        <v>0</v>
      </c>
      <c r="O152" s="214"/>
      <c r="P152" s="214"/>
      <c r="Q152" s="214"/>
      <c r="R152" s="89"/>
      <c r="T152" s="215"/>
      <c r="U152" s="96" t="s">
        <v>89</v>
      </c>
      <c r="V152" s="216" t="n">
        <v>53.6986</v>
      </c>
      <c r="W152" s="216" t="n">
        <f aca="false">$V$152*$K$152</f>
        <v>2180.16316</v>
      </c>
      <c r="X152" s="216" t="n">
        <v>0</v>
      </c>
      <c r="Y152" s="216" t="n">
        <f aca="false">$X$152*$K$152</f>
        <v>0</v>
      </c>
      <c r="Z152" s="216" t="n">
        <v>0</v>
      </c>
      <c r="AA152" s="217" t="n">
        <f aca="false">$Z$152*$K$152</f>
        <v>0</v>
      </c>
      <c r="AR152" s="71" t="s">
        <v>264</v>
      </c>
      <c r="AT152" s="71" t="s">
        <v>260</v>
      </c>
      <c r="AU152" s="71" t="s">
        <v>211</v>
      </c>
      <c r="AY152" s="71" t="s">
        <v>259</v>
      </c>
      <c r="BE152" s="218" t="n">
        <f aca="false">IF($U$152="základní",$N$152,0)</f>
        <v>0</v>
      </c>
      <c r="BF152" s="218" t="n">
        <f aca="false">IF($U$152="snížená",$N$152,0)</f>
        <v>0</v>
      </c>
      <c r="BG152" s="218" t="n">
        <f aca="false">IF($U$152="zákl. přenesená",$N$152,0)</f>
        <v>0</v>
      </c>
      <c r="BH152" s="218" t="n">
        <f aca="false">IF($U$152="sníž. přenesená",$N$152,0)</f>
        <v>0</v>
      </c>
      <c r="BI152" s="218" t="n">
        <f aca="false">IF($U$152="nulová",$N$152,0)</f>
        <v>0</v>
      </c>
      <c r="BJ152" s="71" t="s">
        <v>77</v>
      </c>
      <c r="BK152" s="218" t="n">
        <f aca="false">ROUND($L$152*$K$152,2)</f>
        <v>0</v>
      </c>
      <c r="BL152" s="71" t="s">
        <v>264</v>
      </c>
    </row>
    <row r="153" s="71" customFormat="true" ht="27" hidden="false" customHeight="true" outlineLevel="0" collapsed="false">
      <c r="B153" s="88"/>
      <c r="C153" s="209" t="s">
        <v>325</v>
      </c>
      <c r="D153" s="209" t="s">
        <v>260</v>
      </c>
      <c r="E153" s="210" t="s">
        <v>1714</v>
      </c>
      <c r="F153" s="211" t="s">
        <v>1715</v>
      </c>
      <c r="G153" s="211"/>
      <c r="H153" s="211"/>
      <c r="I153" s="211"/>
      <c r="J153" s="212" t="s">
        <v>295</v>
      </c>
      <c r="K153" s="213" t="n">
        <v>16</v>
      </c>
      <c r="L153" s="214" t="n">
        <v>0</v>
      </c>
      <c r="M153" s="214"/>
      <c r="N153" s="214" t="n">
        <f aca="false">ROUND($L$153*$K$153,2)</f>
        <v>0</v>
      </c>
      <c r="O153" s="214"/>
      <c r="P153" s="214"/>
      <c r="Q153" s="214"/>
      <c r="R153" s="89"/>
      <c r="T153" s="215"/>
      <c r="U153" s="96" t="s">
        <v>89</v>
      </c>
      <c r="V153" s="216" t="n">
        <v>0.222</v>
      </c>
      <c r="W153" s="216" t="n">
        <f aca="false">$V$153*$K$153</f>
        <v>3.552</v>
      </c>
      <c r="X153" s="216" t="n">
        <v>0.0027</v>
      </c>
      <c r="Y153" s="216" t="n">
        <f aca="false">$X$153*$K$153</f>
        <v>0.0432</v>
      </c>
      <c r="Z153" s="216" t="n">
        <v>0</v>
      </c>
      <c r="AA153" s="217" t="n">
        <f aca="false">$Z$153*$K$153</f>
        <v>0</v>
      </c>
      <c r="AR153" s="71" t="s">
        <v>264</v>
      </c>
      <c r="AT153" s="71" t="s">
        <v>260</v>
      </c>
      <c r="AU153" s="71" t="s">
        <v>211</v>
      </c>
      <c r="AY153" s="71" t="s">
        <v>259</v>
      </c>
      <c r="BE153" s="218" t="n">
        <f aca="false">IF($U$153="základní",$N$153,0)</f>
        <v>0</v>
      </c>
      <c r="BF153" s="218" t="n">
        <f aca="false">IF($U$153="snížená",$N$153,0)</f>
        <v>0</v>
      </c>
      <c r="BG153" s="218" t="n">
        <f aca="false">IF($U$153="zákl. přenesená",$N$153,0)</f>
        <v>0</v>
      </c>
      <c r="BH153" s="218" t="n">
        <f aca="false">IF($U$153="sníž. přenesená",$N$153,0)</f>
        <v>0</v>
      </c>
      <c r="BI153" s="218" t="n">
        <f aca="false">IF($U$153="nulová",$N$153,0)</f>
        <v>0</v>
      </c>
      <c r="BJ153" s="71" t="s">
        <v>77</v>
      </c>
      <c r="BK153" s="218" t="n">
        <f aca="false">ROUND($L$153*$K$153,2)</f>
        <v>0</v>
      </c>
      <c r="BL153" s="71" t="s">
        <v>264</v>
      </c>
    </row>
    <row r="154" s="71" customFormat="true" ht="15.75" hidden="false" customHeight="true" outlineLevel="0" collapsed="false">
      <c r="B154" s="88"/>
      <c r="C154" s="209" t="s">
        <v>328</v>
      </c>
      <c r="D154" s="209" t="s">
        <v>865</v>
      </c>
      <c r="E154" s="210" t="s">
        <v>1408</v>
      </c>
      <c r="F154" s="211" t="s">
        <v>1716</v>
      </c>
      <c r="G154" s="211"/>
      <c r="H154" s="211"/>
      <c r="I154" s="211"/>
      <c r="J154" s="212" t="s">
        <v>295</v>
      </c>
      <c r="K154" s="213" t="n">
        <v>25.4</v>
      </c>
      <c r="L154" s="214" t="n">
        <v>0</v>
      </c>
      <c r="M154" s="214"/>
      <c r="N154" s="214" t="n">
        <f aca="false">ROUND($L$154*$K$154,2)</f>
        <v>0</v>
      </c>
      <c r="O154" s="214"/>
      <c r="P154" s="214"/>
      <c r="Q154" s="214"/>
      <c r="R154" s="89"/>
      <c r="T154" s="215"/>
      <c r="U154" s="96" t="s">
        <v>89</v>
      </c>
      <c r="V154" s="216" t="n">
        <v>0</v>
      </c>
      <c r="W154" s="216" t="n">
        <f aca="false">$V$154*$K$154</f>
        <v>0</v>
      </c>
      <c r="X154" s="216" t="n">
        <v>0</v>
      </c>
      <c r="Y154" s="216" t="n">
        <f aca="false">$X$154*$K$154</f>
        <v>0</v>
      </c>
      <c r="Z154" s="216" t="n">
        <v>0</v>
      </c>
      <c r="AA154" s="217" t="n">
        <f aca="false">$Z$154*$K$154</f>
        <v>0</v>
      </c>
      <c r="AR154" s="71" t="s">
        <v>264</v>
      </c>
      <c r="AT154" s="71" t="s">
        <v>260</v>
      </c>
      <c r="AU154" s="71" t="s">
        <v>211</v>
      </c>
      <c r="AY154" s="71" t="s">
        <v>259</v>
      </c>
      <c r="BE154" s="218" t="n">
        <f aca="false">IF($U$154="základní",$N$154,0)</f>
        <v>0</v>
      </c>
      <c r="BF154" s="218" t="n">
        <f aca="false">IF($U$154="snížená",$N$154,0)</f>
        <v>0</v>
      </c>
      <c r="BG154" s="218" t="n">
        <f aca="false">IF($U$154="zákl. přenesená",$N$154,0)</f>
        <v>0</v>
      </c>
      <c r="BH154" s="218" t="n">
        <f aca="false">IF($U$154="sníž. přenesená",$N$154,0)</f>
        <v>0</v>
      </c>
      <c r="BI154" s="218" t="n">
        <f aca="false">IF($U$154="nulová",$N$154,0)</f>
        <v>0</v>
      </c>
      <c r="BJ154" s="71" t="s">
        <v>77</v>
      </c>
      <c r="BK154" s="218" t="n">
        <f aca="false">ROUND($L$154*$K$154,2)</f>
        <v>0</v>
      </c>
      <c r="BL154" s="71" t="s">
        <v>264</v>
      </c>
    </row>
    <row r="155" s="197" customFormat="true" ht="30.75" hidden="false" customHeight="true" outlineLevel="0" collapsed="false">
      <c r="B155" s="198"/>
      <c r="D155" s="207" t="s">
        <v>226</v>
      </c>
      <c r="N155" s="208" t="n">
        <f aca="false">$BK$155</f>
        <v>0</v>
      </c>
      <c r="O155" s="208"/>
      <c r="P155" s="208"/>
      <c r="Q155" s="208"/>
      <c r="R155" s="201"/>
      <c r="T155" s="202"/>
      <c r="W155" s="203" t="n">
        <f aca="false">$W$156+SUM($W$157:$W$161)</f>
        <v>88.109206</v>
      </c>
      <c r="Y155" s="203" t="n">
        <f aca="false">$Y$156+SUM($Y$157:$Y$161)</f>
        <v>0.0125484</v>
      </c>
      <c r="AA155" s="204" t="n">
        <f aca="false">$AA$156+SUM($AA$157:$AA$161)</f>
        <v>0</v>
      </c>
      <c r="AR155" s="205" t="s">
        <v>77</v>
      </c>
      <c r="AT155" s="205" t="s">
        <v>123</v>
      </c>
      <c r="AU155" s="205" t="s">
        <v>77</v>
      </c>
      <c r="AY155" s="205" t="s">
        <v>259</v>
      </c>
      <c r="BK155" s="206" t="n">
        <f aca="false">$BK$156+SUM($BK$157:$BK$161)</f>
        <v>0</v>
      </c>
    </row>
    <row r="156" s="71" customFormat="true" ht="39" hidden="false" customHeight="true" outlineLevel="0" collapsed="false">
      <c r="B156" s="88"/>
      <c r="C156" s="209" t="s">
        <v>331</v>
      </c>
      <c r="D156" s="209" t="s">
        <v>260</v>
      </c>
      <c r="E156" s="210" t="s">
        <v>1411</v>
      </c>
      <c r="F156" s="211" t="s">
        <v>1412</v>
      </c>
      <c r="G156" s="211"/>
      <c r="H156" s="211"/>
      <c r="I156" s="211"/>
      <c r="J156" s="212" t="s">
        <v>295</v>
      </c>
      <c r="K156" s="213" t="n">
        <v>180.23</v>
      </c>
      <c r="L156" s="214" t="n">
        <v>0</v>
      </c>
      <c r="M156" s="214"/>
      <c r="N156" s="214" t="n">
        <f aca="false">ROUND($L$156*$K$156,2)</f>
        <v>0</v>
      </c>
      <c r="O156" s="214"/>
      <c r="P156" s="214"/>
      <c r="Q156" s="214"/>
      <c r="R156" s="89"/>
      <c r="T156" s="215"/>
      <c r="U156" s="96" t="s">
        <v>89</v>
      </c>
      <c r="V156" s="216" t="n">
        <v>0.14</v>
      </c>
      <c r="W156" s="216" t="n">
        <f aca="false">$V$156*$K$156</f>
        <v>25.2322</v>
      </c>
      <c r="X156" s="216" t="n">
        <v>0</v>
      </c>
      <c r="Y156" s="216" t="n">
        <f aca="false">$X$156*$K$156</f>
        <v>0</v>
      </c>
      <c r="Z156" s="216" t="n">
        <v>0</v>
      </c>
      <c r="AA156" s="217" t="n">
        <f aca="false">$Z$156*$K$156</f>
        <v>0</v>
      </c>
      <c r="AR156" s="71" t="s">
        <v>264</v>
      </c>
      <c r="AT156" s="71" t="s">
        <v>260</v>
      </c>
      <c r="AU156" s="71" t="s">
        <v>211</v>
      </c>
      <c r="AY156" s="71" t="s">
        <v>259</v>
      </c>
      <c r="BE156" s="218" t="n">
        <f aca="false">IF($U$156="základní",$N$156,0)</f>
        <v>0</v>
      </c>
      <c r="BF156" s="218" t="n">
        <f aca="false">IF($U$156="snížená",$N$156,0)</f>
        <v>0</v>
      </c>
      <c r="BG156" s="218" t="n">
        <f aca="false">IF($U$156="zákl. přenesená",$N$156,0)</f>
        <v>0</v>
      </c>
      <c r="BH156" s="218" t="n">
        <f aca="false">IF($U$156="sníž. přenesená",$N$156,0)</f>
        <v>0</v>
      </c>
      <c r="BI156" s="218" t="n">
        <f aca="false">IF($U$156="nulová",$N$156,0)</f>
        <v>0</v>
      </c>
      <c r="BJ156" s="71" t="s">
        <v>77</v>
      </c>
      <c r="BK156" s="218" t="n">
        <f aca="false">ROUND($L$156*$K$156,2)</f>
        <v>0</v>
      </c>
      <c r="BL156" s="71" t="s">
        <v>264</v>
      </c>
    </row>
    <row r="157" s="71" customFormat="true" ht="39" hidden="false" customHeight="true" outlineLevel="0" collapsed="false">
      <c r="B157" s="88"/>
      <c r="C157" s="209" t="s">
        <v>334</v>
      </c>
      <c r="D157" s="209" t="s">
        <v>260</v>
      </c>
      <c r="E157" s="210" t="s">
        <v>1413</v>
      </c>
      <c r="F157" s="211" t="s">
        <v>1414</v>
      </c>
      <c r="G157" s="211"/>
      <c r="H157" s="211"/>
      <c r="I157" s="211"/>
      <c r="J157" s="212" t="s">
        <v>295</v>
      </c>
      <c r="K157" s="213" t="n">
        <v>5406.9</v>
      </c>
      <c r="L157" s="214" t="n">
        <v>0</v>
      </c>
      <c r="M157" s="214"/>
      <c r="N157" s="214" t="n">
        <f aca="false">ROUND($L$157*$K$157,2)</f>
        <v>0</v>
      </c>
      <c r="O157" s="214"/>
      <c r="P157" s="214"/>
      <c r="Q157" s="214"/>
      <c r="R157" s="89"/>
      <c r="T157" s="215"/>
      <c r="U157" s="96" t="s">
        <v>89</v>
      </c>
      <c r="V157" s="216" t="n">
        <v>0</v>
      </c>
      <c r="W157" s="216" t="n">
        <f aca="false">$V$157*$K$157</f>
        <v>0</v>
      </c>
      <c r="X157" s="216" t="n">
        <v>0</v>
      </c>
      <c r="Y157" s="216" t="n">
        <f aca="false">$X$157*$K$157</f>
        <v>0</v>
      </c>
      <c r="Z157" s="216" t="n">
        <v>0</v>
      </c>
      <c r="AA157" s="217" t="n">
        <f aca="false">$Z$157*$K$157</f>
        <v>0</v>
      </c>
      <c r="AR157" s="71" t="s">
        <v>264</v>
      </c>
      <c r="AT157" s="71" t="s">
        <v>260</v>
      </c>
      <c r="AU157" s="71" t="s">
        <v>211</v>
      </c>
      <c r="AY157" s="71" t="s">
        <v>259</v>
      </c>
      <c r="BE157" s="218" t="n">
        <f aca="false">IF($U$157="základní",$N$157,0)</f>
        <v>0</v>
      </c>
      <c r="BF157" s="218" t="n">
        <f aca="false">IF($U$157="snížená",$N$157,0)</f>
        <v>0</v>
      </c>
      <c r="BG157" s="218" t="n">
        <f aca="false">IF($U$157="zákl. přenesená",$N$157,0)</f>
        <v>0</v>
      </c>
      <c r="BH157" s="218" t="n">
        <f aca="false">IF($U$157="sníž. přenesená",$N$157,0)</f>
        <v>0</v>
      </c>
      <c r="BI157" s="218" t="n">
        <f aca="false">IF($U$157="nulová",$N$157,0)</f>
        <v>0</v>
      </c>
      <c r="BJ157" s="71" t="s">
        <v>77</v>
      </c>
      <c r="BK157" s="218" t="n">
        <f aca="false">ROUND($L$157*$K$157,2)</f>
        <v>0</v>
      </c>
      <c r="BL157" s="71" t="s">
        <v>264</v>
      </c>
    </row>
    <row r="158" s="71" customFormat="true" ht="39" hidden="false" customHeight="true" outlineLevel="0" collapsed="false">
      <c r="B158" s="88"/>
      <c r="C158" s="209" t="s">
        <v>337</v>
      </c>
      <c r="D158" s="209" t="s">
        <v>260</v>
      </c>
      <c r="E158" s="210" t="s">
        <v>1415</v>
      </c>
      <c r="F158" s="211" t="s">
        <v>1416</v>
      </c>
      <c r="G158" s="211"/>
      <c r="H158" s="211"/>
      <c r="I158" s="211"/>
      <c r="J158" s="212" t="s">
        <v>295</v>
      </c>
      <c r="K158" s="213" t="n">
        <v>180.23</v>
      </c>
      <c r="L158" s="214" t="n">
        <v>0</v>
      </c>
      <c r="M158" s="214"/>
      <c r="N158" s="214" t="n">
        <f aca="false">ROUND($L$158*$K$158,2)</f>
        <v>0</v>
      </c>
      <c r="O158" s="214"/>
      <c r="P158" s="214"/>
      <c r="Q158" s="214"/>
      <c r="R158" s="89"/>
      <c r="T158" s="215"/>
      <c r="U158" s="96" t="s">
        <v>89</v>
      </c>
      <c r="V158" s="216" t="n">
        <v>0.087</v>
      </c>
      <c r="W158" s="216" t="n">
        <f aca="false">$V$158*$K$158</f>
        <v>15.68001</v>
      </c>
      <c r="X158" s="216" t="n">
        <v>0</v>
      </c>
      <c r="Y158" s="216" t="n">
        <f aca="false">$X$158*$K$158</f>
        <v>0</v>
      </c>
      <c r="Z158" s="216" t="n">
        <v>0</v>
      </c>
      <c r="AA158" s="217" t="n">
        <f aca="false">$Z$158*$K$158</f>
        <v>0</v>
      </c>
      <c r="AR158" s="71" t="s">
        <v>264</v>
      </c>
      <c r="AT158" s="71" t="s">
        <v>260</v>
      </c>
      <c r="AU158" s="71" t="s">
        <v>211</v>
      </c>
      <c r="AY158" s="71" t="s">
        <v>259</v>
      </c>
      <c r="BE158" s="218" t="n">
        <f aca="false">IF($U$158="základní",$N$158,0)</f>
        <v>0</v>
      </c>
      <c r="BF158" s="218" t="n">
        <f aca="false">IF($U$158="snížená",$N$158,0)</f>
        <v>0</v>
      </c>
      <c r="BG158" s="218" t="n">
        <f aca="false">IF($U$158="zákl. přenesená",$N$158,0)</f>
        <v>0</v>
      </c>
      <c r="BH158" s="218" t="n">
        <f aca="false">IF($U$158="sníž. přenesená",$N$158,0)</f>
        <v>0</v>
      </c>
      <c r="BI158" s="218" t="n">
        <f aca="false">IF($U$158="nulová",$N$158,0)</f>
        <v>0</v>
      </c>
      <c r="BJ158" s="71" t="s">
        <v>77</v>
      </c>
      <c r="BK158" s="218" t="n">
        <f aca="false">ROUND($L$158*$K$158,2)</f>
        <v>0</v>
      </c>
      <c r="BL158" s="71" t="s">
        <v>264</v>
      </c>
    </row>
    <row r="159" s="71" customFormat="true" ht="39" hidden="false" customHeight="true" outlineLevel="0" collapsed="false">
      <c r="B159" s="88"/>
      <c r="C159" s="209" t="s">
        <v>340</v>
      </c>
      <c r="D159" s="209" t="s">
        <v>260</v>
      </c>
      <c r="E159" s="210" t="s">
        <v>356</v>
      </c>
      <c r="F159" s="211" t="s">
        <v>357</v>
      </c>
      <c r="G159" s="211"/>
      <c r="H159" s="211"/>
      <c r="I159" s="211"/>
      <c r="J159" s="212" t="s">
        <v>295</v>
      </c>
      <c r="K159" s="213" t="n">
        <v>70.68</v>
      </c>
      <c r="L159" s="214" t="n">
        <v>0</v>
      </c>
      <c r="M159" s="214"/>
      <c r="N159" s="214" t="n">
        <f aca="false">ROUND($L$159*$K$159,2)</f>
        <v>0</v>
      </c>
      <c r="O159" s="214"/>
      <c r="P159" s="214"/>
      <c r="Q159" s="214"/>
      <c r="R159" s="89"/>
      <c r="T159" s="215"/>
      <c r="U159" s="96" t="s">
        <v>89</v>
      </c>
      <c r="V159" s="216" t="n">
        <v>0.105</v>
      </c>
      <c r="W159" s="216" t="n">
        <f aca="false">$V$159*$K$159</f>
        <v>7.4214</v>
      </c>
      <c r="X159" s="216" t="n">
        <v>0.00013</v>
      </c>
      <c r="Y159" s="216" t="n">
        <f aca="false">$X$159*$K$159</f>
        <v>0.0091884</v>
      </c>
      <c r="Z159" s="216" t="n">
        <v>0</v>
      </c>
      <c r="AA159" s="217" t="n">
        <f aca="false">$Z$159*$K$159</f>
        <v>0</v>
      </c>
      <c r="AR159" s="71" t="s">
        <v>264</v>
      </c>
      <c r="AT159" s="71" t="s">
        <v>260</v>
      </c>
      <c r="AU159" s="71" t="s">
        <v>211</v>
      </c>
      <c r="AY159" s="71" t="s">
        <v>259</v>
      </c>
      <c r="BE159" s="218" t="n">
        <f aca="false">IF($U$159="základní",$N$159,0)</f>
        <v>0</v>
      </c>
      <c r="BF159" s="218" t="n">
        <f aca="false">IF($U$159="snížená",$N$159,0)</f>
        <v>0</v>
      </c>
      <c r="BG159" s="218" t="n">
        <f aca="false">IF($U$159="zákl. přenesená",$N$159,0)</f>
        <v>0</v>
      </c>
      <c r="BH159" s="218" t="n">
        <f aca="false">IF($U$159="sníž. přenesená",$N$159,0)</f>
        <v>0</v>
      </c>
      <c r="BI159" s="218" t="n">
        <f aca="false">IF($U$159="nulová",$N$159,0)</f>
        <v>0</v>
      </c>
      <c r="BJ159" s="71" t="s">
        <v>77</v>
      </c>
      <c r="BK159" s="218" t="n">
        <f aca="false">ROUND($L$159*$K$159,2)</f>
        <v>0</v>
      </c>
      <c r="BL159" s="71" t="s">
        <v>264</v>
      </c>
    </row>
    <row r="160" s="71" customFormat="true" ht="27" hidden="false" customHeight="true" outlineLevel="0" collapsed="false">
      <c r="B160" s="88"/>
      <c r="C160" s="209" t="s">
        <v>343</v>
      </c>
      <c r="D160" s="209" t="s">
        <v>260</v>
      </c>
      <c r="E160" s="210" t="s">
        <v>359</v>
      </c>
      <c r="F160" s="211" t="s">
        <v>360</v>
      </c>
      <c r="G160" s="211"/>
      <c r="H160" s="211"/>
      <c r="I160" s="211"/>
      <c r="J160" s="212" t="s">
        <v>295</v>
      </c>
      <c r="K160" s="213" t="n">
        <v>84</v>
      </c>
      <c r="L160" s="214" t="n">
        <v>0</v>
      </c>
      <c r="M160" s="214"/>
      <c r="N160" s="214" t="n">
        <f aca="false">ROUND($L$160*$K$160,2)</f>
        <v>0</v>
      </c>
      <c r="O160" s="214"/>
      <c r="P160" s="214"/>
      <c r="Q160" s="214"/>
      <c r="R160" s="89"/>
      <c r="T160" s="215"/>
      <c r="U160" s="96" t="s">
        <v>89</v>
      </c>
      <c r="V160" s="216" t="n">
        <v>0.308</v>
      </c>
      <c r="W160" s="216" t="n">
        <f aca="false">$V$160*$K$160</f>
        <v>25.872</v>
      </c>
      <c r="X160" s="216" t="n">
        <v>4E-005</v>
      </c>
      <c r="Y160" s="216" t="n">
        <f aca="false">$X$160*$K$160</f>
        <v>0.00336</v>
      </c>
      <c r="Z160" s="216" t="n">
        <v>0</v>
      </c>
      <c r="AA160" s="217" t="n">
        <f aca="false">$Z$160*$K$160</f>
        <v>0</v>
      </c>
      <c r="AR160" s="71" t="s">
        <v>308</v>
      </c>
      <c r="AT160" s="71" t="s">
        <v>260</v>
      </c>
      <c r="AU160" s="71" t="s">
        <v>211</v>
      </c>
      <c r="AY160" s="71" t="s">
        <v>259</v>
      </c>
      <c r="BE160" s="218" t="n">
        <f aca="false">IF($U$160="základní",$N$160,0)</f>
        <v>0</v>
      </c>
      <c r="BF160" s="218" t="n">
        <f aca="false">IF($U$160="snížená",$N$160,0)</f>
        <v>0</v>
      </c>
      <c r="BG160" s="218" t="n">
        <f aca="false">IF($U$160="zákl. přenesená",$N$160,0)</f>
        <v>0</v>
      </c>
      <c r="BH160" s="218" t="n">
        <f aca="false">IF($U$160="sníž. přenesená",$N$160,0)</f>
        <v>0</v>
      </c>
      <c r="BI160" s="218" t="n">
        <f aca="false">IF($U$160="nulová",$N$160,0)</f>
        <v>0</v>
      </c>
      <c r="BJ160" s="71" t="s">
        <v>77</v>
      </c>
      <c r="BK160" s="218" t="n">
        <f aca="false">ROUND($L$160*$K$160,2)</f>
        <v>0</v>
      </c>
      <c r="BL160" s="71" t="s">
        <v>308</v>
      </c>
    </row>
    <row r="161" s="197" customFormat="true" ht="23.25" hidden="false" customHeight="true" outlineLevel="0" collapsed="false">
      <c r="B161" s="198"/>
      <c r="D161" s="207" t="s">
        <v>227</v>
      </c>
      <c r="N161" s="208" t="n">
        <f aca="false">$BK$161</f>
        <v>0</v>
      </c>
      <c r="O161" s="208"/>
      <c r="P161" s="208"/>
      <c r="Q161" s="208"/>
      <c r="R161" s="201"/>
      <c r="T161" s="202"/>
      <c r="W161" s="203" t="n">
        <f aca="false">$W$162</f>
        <v>13.903596</v>
      </c>
      <c r="Y161" s="203" t="n">
        <f aca="false">$Y$162</f>
        <v>0</v>
      </c>
      <c r="AA161" s="204" t="n">
        <f aca="false">$AA$162</f>
        <v>0</v>
      </c>
      <c r="AR161" s="205" t="s">
        <v>77</v>
      </c>
      <c r="AT161" s="205" t="s">
        <v>123</v>
      </c>
      <c r="AU161" s="205" t="s">
        <v>211</v>
      </c>
      <c r="AY161" s="205" t="s">
        <v>259</v>
      </c>
      <c r="BK161" s="206" t="n">
        <f aca="false">$BK$162</f>
        <v>0</v>
      </c>
    </row>
    <row r="162" s="71" customFormat="true" ht="15.75" hidden="false" customHeight="true" outlineLevel="0" collapsed="false">
      <c r="B162" s="88"/>
      <c r="C162" s="209" t="s">
        <v>346</v>
      </c>
      <c r="D162" s="209" t="s">
        <v>260</v>
      </c>
      <c r="E162" s="210" t="s">
        <v>381</v>
      </c>
      <c r="F162" s="211" t="s">
        <v>382</v>
      </c>
      <c r="G162" s="211"/>
      <c r="H162" s="211"/>
      <c r="I162" s="211"/>
      <c r="J162" s="212" t="s">
        <v>281</v>
      </c>
      <c r="K162" s="213" t="n">
        <v>43.722</v>
      </c>
      <c r="L162" s="214" t="n">
        <v>0</v>
      </c>
      <c r="M162" s="214"/>
      <c r="N162" s="214" t="n">
        <f aca="false">ROUND($L$162*$K$162,2)</f>
        <v>0</v>
      </c>
      <c r="O162" s="214"/>
      <c r="P162" s="214"/>
      <c r="Q162" s="214"/>
      <c r="R162" s="89"/>
      <c r="T162" s="215"/>
      <c r="U162" s="96" t="s">
        <v>89</v>
      </c>
      <c r="V162" s="216" t="n">
        <v>0.318</v>
      </c>
      <c r="W162" s="216" t="n">
        <f aca="false">$V$162*$K$162</f>
        <v>13.903596</v>
      </c>
      <c r="X162" s="216" t="n">
        <v>0</v>
      </c>
      <c r="Y162" s="216" t="n">
        <f aca="false">$X$162*$K$162</f>
        <v>0</v>
      </c>
      <c r="Z162" s="216" t="n">
        <v>0</v>
      </c>
      <c r="AA162" s="217" t="n">
        <f aca="false">$Z$162*$K$162</f>
        <v>0</v>
      </c>
      <c r="AR162" s="71" t="s">
        <v>264</v>
      </c>
      <c r="AT162" s="71" t="s">
        <v>260</v>
      </c>
      <c r="AU162" s="71" t="s">
        <v>267</v>
      </c>
      <c r="AY162" s="71" t="s">
        <v>259</v>
      </c>
      <c r="BE162" s="218" t="n">
        <f aca="false">IF($U$162="základní",$N$162,0)</f>
        <v>0</v>
      </c>
      <c r="BF162" s="218" t="n">
        <f aca="false">IF($U$162="snížená",$N$162,0)</f>
        <v>0</v>
      </c>
      <c r="BG162" s="218" t="n">
        <f aca="false">IF($U$162="zákl. přenesená",$N$162,0)</f>
        <v>0</v>
      </c>
      <c r="BH162" s="218" t="n">
        <f aca="false">IF($U$162="sníž. přenesená",$N$162,0)</f>
        <v>0</v>
      </c>
      <c r="BI162" s="218" t="n">
        <f aca="false">IF($U$162="nulová",$N$162,0)</f>
        <v>0</v>
      </c>
      <c r="BJ162" s="71" t="s">
        <v>77</v>
      </c>
      <c r="BK162" s="218" t="n">
        <f aca="false">ROUND($L$162*$K$162,2)</f>
        <v>0</v>
      </c>
      <c r="BL162" s="71" t="s">
        <v>264</v>
      </c>
    </row>
    <row r="163" s="197" customFormat="true" ht="37.5" hidden="false" customHeight="true" outlineLevel="0" collapsed="false">
      <c r="B163" s="198"/>
      <c r="D163" s="199" t="s">
        <v>228</v>
      </c>
      <c r="N163" s="200" t="n">
        <f aca="false">$BK$163</f>
        <v>0</v>
      </c>
      <c r="O163" s="200"/>
      <c r="P163" s="200"/>
      <c r="Q163" s="200"/>
      <c r="R163" s="201"/>
      <c r="T163" s="202"/>
      <c r="W163" s="203" t="n">
        <f aca="false">$W$164+$W$167+$W$171+$W$176+$W$183+$W$186+$W$193</f>
        <v>6759.49923</v>
      </c>
      <c r="Y163" s="203" t="n">
        <f aca="false">$Y$164+$Y$167+$Y$171+$Y$176+$Y$183+$Y$186+$Y$193</f>
        <v>1.673458</v>
      </c>
      <c r="AA163" s="204" t="n">
        <f aca="false">$AA$164+$AA$167+$AA$171+$AA$176+$AA$183+$AA$186+$AA$193</f>
        <v>0</v>
      </c>
      <c r="AR163" s="205" t="s">
        <v>211</v>
      </c>
      <c r="AT163" s="205" t="s">
        <v>123</v>
      </c>
      <c r="AU163" s="205" t="s">
        <v>124</v>
      </c>
      <c r="AY163" s="205" t="s">
        <v>259</v>
      </c>
      <c r="BK163" s="206" t="n">
        <f aca="false">$BK$164+$BK$167+$BK$171+$BK$176+$BK$183+$BK$186+$BK$193</f>
        <v>0</v>
      </c>
    </row>
    <row r="164" s="197" customFormat="true" ht="21" hidden="false" customHeight="true" outlineLevel="0" collapsed="false">
      <c r="B164" s="198"/>
      <c r="D164" s="207" t="s">
        <v>232</v>
      </c>
      <c r="N164" s="208" t="n">
        <f aca="false">$BK$164</f>
        <v>0</v>
      </c>
      <c r="O164" s="208"/>
      <c r="P164" s="208"/>
      <c r="Q164" s="208"/>
      <c r="R164" s="201"/>
      <c r="T164" s="202"/>
      <c r="W164" s="203" t="n">
        <f aca="false">SUM($W$165:$W$166)</f>
        <v>1.25</v>
      </c>
      <c r="Y164" s="203" t="n">
        <f aca="false">SUM($Y$165:$Y$166)</f>
        <v>0.0008</v>
      </c>
      <c r="AA164" s="204" t="n">
        <f aca="false">SUM($AA$165:$AA$166)</f>
        <v>0</v>
      </c>
      <c r="AR164" s="205" t="s">
        <v>211</v>
      </c>
      <c r="AT164" s="205" t="s">
        <v>123</v>
      </c>
      <c r="AU164" s="205" t="s">
        <v>77</v>
      </c>
      <c r="AY164" s="205" t="s">
        <v>259</v>
      </c>
      <c r="BK164" s="206" t="n">
        <f aca="false">SUM($BK$165:$BK$166)</f>
        <v>0</v>
      </c>
    </row>
    <row r="165" s="71" customFormat="true" ht="27" hidden="false" customHeight="true" outlineLevel="0" collapsed="false">
      <c r="B165" s="88"/>
      <c r="C165" s="209" t="s">
        <v>349</v>
      </c>
      <c r="D165" s="209" t="s">
        <v>260</v>
      </c>
      <c r="E165" s="210" t="s">
        <v>472</v>
      </c>
      <c r="F165" s="211" t="s">
        <v>473</v>
      </c>
      <c r="G165" s="211"/>
      <c r="H165" s="211"/>
      <c r="I165" s="211"/>
      <c r="J165" s="212" t="s">
        <v>474</v>
      </c>
      <c r="K165" s="213" t="n">
        <v>1</v>
      </c>
      <c r="L165" s="214" t="n">
        <v>0</v>
      </c>
      <c r="M165" s="214"/>
      <c r="N165" s="214" t="n">
        <f aca="false">ROUND($L$165*$K$165,2)</f>
        <v>0</v>
      </c>
      <c r="O165" s="214"/>
      <c r="P165" s="214"/>
      <c r="Q165" s="214"/>
      <c r="R165" s="89"/>
      <c r="T165" s="215"/>
      <c r="U165" s="96" t="s">
        <v>89</v>
      </c>
      <c r="V165" s="216" t="n">
        <v>0.625</v>
      </c>
      <c r="W165" s="216" t="n">
        <f aca="false">$V$165*$K$165</f>
        <v>0.625</v>
      </c>
      <c r="X165" s="216" t="n">
        <v>0.0004</v>
      </c>
      <c r="Y165" s="216" t="n">
        <f aca="false">$X$165*$K$165</f>
        <v>0.0004</v>
      </c>
      <c r="Z165" s="216" t="n">
        <v>0</v>
      </c>
      <c r="AA165" s="217" t="n">
        <f aca="false">$Z$165*$K$165</f>
        <v>0</v>
      </c>
      <c r="AR165" s="71" t="s">
        <v>308</v>
      </c>
      <c r="AT165" s="71" t="s">
        <v>260</v>
      </c>
      <c r="AU165" s="71" t="s">
        <v>211</v>
      </c>
      <c r="AY165" s="71" t="s">
        <v>259</v>
      </c>
      <c r="BE165" s="218" t="n">
        <f aca="false">IF($U$165="základní",$N$165,0)</f>
        <v>0</v>
      </c>
      <c r="BF165" s="218" t="n">
        <f aca="false">IF($U$165="snížená",$N$165,0)</f>
        <v>0</v>
      </c>
      <c r="BG165" s="218" t="n">
        <f aca="false">IF($U$165="zákl. přenesená",$N$165,0)</f>
        <v>0</v>
      </c>
      <c r="BH165" s="218" t="n">
        <f aca="false">IF($U$165="sníž. přenesená",$N$165,0)</f>
        <v>0</v>
      </c>
      <c r="BI165" s="218" t="n">
        <f aca="false">IF($U$165="nulová",$N$165,0)</f>
        <v>0</v>
      </c>
      <c r="BJ165" s="71" t="s">
        <v>77</v>
      </c>
      <c r="BK165" s="218" t="n">
        <f aca="false">ROUND($L$165*$K$165,2)</f>
        <v>0</v>
      </c>
      <c r="BL165" s="71" t="s">
        <v>308</v>
      </c>
    </row>
    <row r="166" s="71" customFormat="true" ht="15.75" hidden="false" customHeight="true" outlineLevel="0" collapsed="false">
      <c r="B166" s="88"/>
      <c r="C166" s="209" t="s">
        <v>352</v>
      </c>
      <c r="D166" s="209" t="s">
        <v>260</v>
      </c>
      <c r="E166" s="210" t="s">
        <v>1438</v>
      </c>
      <c r="F166" s="211" t="s">
        <v>881</v>
      </c>
      <c r="G166" s="211"/>
      <c r="H166" s="211"/>
      <c r="I166" s="211"/>
      <c r="J166" s="212" t="s">
        <v>474</v>
      </c>
      <c r="K166" s="213" t="n">
        <v>1</v>
      </c>
      <c r="L166" s="214" t="n">
        <v>0</v>
      </c>
      <c r="M166" s="214"/>
      <c r="N166" s="214" t="n">
        <f aca="false">ROUND($L$166*$K$166,2)</f>
        <v>0</v>
      </c>
      <c r="O166" s="214"/>
      <c r="P166" s="214"/>
      <c r="Q166" s="214"/>
      <c r="R166" s="89"/>
      <c r="T166" s="215"/>
      <c r="U166" s="96" t="s">
        <v>89</v>
      </c>
      <c r="V166" s="216" t="n">
        <v>0.625</v>
      </c>
      <c r="W166" s="216" t="n">
        <f aca="false">$V$166*$K$166</f>
        <v>0.625</v>
      </c>
      <c r="X166" s="216" t="n">
        <v>0.0004</v>
      </c>
      <c r="Y166" s="216" t="n">
        <f aca="false">$X$166*$K$166</f>
        <v>0.0004</v>
      </c>
      <c r="Z166" s="216" t="n">
        <v>0</v>
      </c>
      <c r="AA166" s="217" t="n">
        <f aca="false">$Z$166*$K$166</f>
        <v>0</v>
      </c>
      <c r="AR166" s="71" t="s">
        <v>308</v>
      </c>
      <c r="AT166" s="71" t="s">
        <v>260</v>
      </c>
      <c r="AU166" s="71" t="s">
        <v>211</v>
      </c>
      <c r="AY166" s="71" t="s">
        <v>259</v>
      </c>
      <c r="BE166" s="218" t="n">
        <f aca="false">IF($U$166="základní",$N$166,0)</f>
        <v>0</v>
      </c>
      <c r="BF166" s="218" t="n">
        <f aca="false">IF($U$166="snížená",$N$166,0)</f>
        <v>0</v>
      </c>
      <c r="BG166" s="218" t="n">
        <f aca="false">IF($U$166="zákl. přenesená",$N$166,0)</f>
        <v>0</v>
      </c>
      <c r="BH166" s="218" t="n">
        <f aca="false">IF($U$166="sníž. přenesená",$N$166,0)</f>
        <v>0</v>
      </c>
      <c r="BI166" s="218" t="n">
        <f aca="false">IF($U$166="nulová",$N$166,0)</f>
        <v>0</v>
      </c>
      <c r="BJ166" s="71" t="s">
        <v>77</v>
      </c>
      <c r="BK166" s="218" t="n">
        <f aca="false">ROUND($L$166*$K$166,2)</f>
        <v>0</v>
      </c>
      <c r="BL166" s="71" t="s">
        <v>308</v>
      </c>
    </row>
    <row r="167" s="197" customFormat="true" ht="30.75" hidden="false" customHeight="true" outlineLevel="0" collapsed="false">
      <c r="B167" s="198"/>
      <c r="D167" s="207" t="s">
        <v>1361</v>
      </c>
      <c r="N167" s="208" t="n">
        <f aca="false">$BK$167</f>
        <v>0</v>
      </c>
      <c r="O167" s="208"/>
      <c r="P167" s="208"/>
      <c r="Q167" s="208"/>
      <c r="R167" s="201"/>
      <c r="T167" s="202"/>
      <c r="W167" s="203" t="n">
        <f aca="false">SUM($W$168:$W$170)</f>
        <v>0</v>
      </c>
      <c r="Y167" s="203" t="n">
        <f aca="false">SUM($Y$168:$Y$170)</f>
        <v>0</v>
      </c>
      <c r="AA167" s="204" t="n">
        <f aca="false">SUM($AA$168:$AA$170)</f>
        <v>0</v>
      </c>
      <c r="AR167" s="205" t="s">
        <v>211</v>
      </c>
      <c r="AT167" s="205" t="s">
        <v>123</v>
      </c>
      <c r="AU167" s="205" t="s">
        <v>77</v>
      </c>
      <c r="AY167" s="205" t="s">
        <v>259</v>
      </c>
      <c r="BK167" s="206" t="n">
        <f aca="false">SUM($BK$168:$BK$170)</f>
        <v>0</v>
      </c>
    </row>
    <row r="168" s="71" customFormat="true" ht="27" hidden="false" customHeight="true" outlineLevel="0" collapsed="false">
      <c r="B168" s="88"/>
      <c r="C168" s="209" t="s">
        <v>355</v>
      </c>
      <c r="D168" s="209" t="s">
        <v>865</v>
      </c>
      <c r="E168" s="210" t="s">
        <v>1459</v>
      </c>
      <c r="F168" s="211" t="s">
        <v>1717</v>
      </c>
      <c r="G168" s="211"/>
      <c r="H168" s="211"/>
      <c r="I168" s="211"/>
      <c r="J168" s="212" t="s">
        <v>364</v>
      </c>
      <c r="K168" s="213" t="n">
        <v>1</v>
      </c>
      <c r="L168" s="214" t="n">
        <v>0</v>
      </c>
      <c r="M168" s="214"/>
      <c r="N168" s="214" t="n">
        <f aca="false">ROUND($L$168*$K$168,2)</f>
        <v>0</v>
      </c>
      <c r="O168" s="214"/>
      <c r="P168" s="214"/>
      <c r="Q168" s="214"/>
      <c r="R168" s="89"/>
      <c r="T168" s="215"/>
      <c r="U168" s="96" t="s">
        <v>89</v>
      </c>
      <c r="V168" s="216" t="n">
        <v>0</v>
      </c>
      <c r="W168" s="216" t="n">
        <f aca="false">$V$168*$K$168</f>
        <v>0</v>
      </c>
      <c r="X168" s="216" t="n">
        <v>0</v>
      </c>
      <c r="Y168" s="216" t="n">
        <f aca="false">$X$168*$K$168</f>
        <v>0</v>
      </c>
      <c r="Z168" s="216" t="n">
        <v>0</v>
      </c>
      <c r="AA168" s="217" t="n">
        <f aca="false">$Z$168*$K$168</f>
        <v>0</v>
      </c>
      <c r="AR168" s="71" t="s">
        <v>308</v>
      </c>
      <c r="AT168" s="71" t="s">
        <v>260</v>
      </c>
      <c r="AU168" s="71" t="s">
        <v>211</v>
      </c>
      <c r="AY168" s="71" t="s">
        <v>259</v>
      </c>
      <c r="BE168" s="218" t="n">
        <f aca="false">IF($U$168="základní",$N$168,0)</f>
        <v>0</v>
      </c>
      <c r="BF168" s="218" t="n">
        <f aca="false">IF($U$168="snížená",$N$168,0)</f>
        <v>0</v>
      </c>
      <c r="BG168" s="218" t="n">
        <f aca="false">IF($U$168="zákl. přenesená",$N$168,0)</f>
        <v>0</v>
      </c>
      <c r="BH168" s="218" t="n">
        <f aca="false">IF($U$168="sníž. přenesená",$N$168,0)</f>
        <v>0</v>
      </c>
      <c r="BI168" s="218" t="n">
        <f aca="false">IF($U$168="nulová",$N$168,0)</f>
        <v>0</v>
      </c>
      <c r="BJ168" s="71" t="s">
        <v>77</v>
      </c>
      <c r="BK168" s="218" t="n">
        <f aca="false">ROUND($L$168*$K$168,2)</f>
        <v>0</v>
      </c>
      <c r="BL168" s="71" t="s">
        <v>308</v>
      </c>
    </row>
    <row r="169" s="71" customFormat="true" ht="27" hidden="false" customHeight="true" outlineLevel="0" collapsed="false">
      <c r="B169" s="88"/>
      <c r="C169" s="209" t="s">
        <v>358</v>
      </c>
      <c r="D169" s="209" t="s">
        <v>865</v>
      </c>
      <c r="E169" s="210" t="s">
        <v>1461</v>
      </c>
      <c r="F169" s="211" t="s">
        <v>1718</v>
      </c>
      <c r="G169" s="211"/>
      <c r="H169" s="211"/>
      <c r="I169" s="211"/>
      <c r="J169" s="212" t="s">
        <v>364</v>
      </c>
      <c r="K169" s="213" t="n">
        <v>1</v>
      </c>
      <c r="L169" s="214" t="n">
        <v>0</v>
      </c>
      <c r="M169" s="214"/>
      <c r="N169" s="214" t="n">
        <f aca="false">ROUND($L$169*$K$169,2)</f>
        <v>0</v>
      </c>
      <c r="O169" s="214"/>
      <c r="P169" s="214"/>
      <c r="Q169" s="214"/>
      <c r="R169" s="89"/>
      <c r="T169" s="215"/>
      <c r="U169" s="96" t="s">
        <v>89</v>
      </c>
      <c r="V169" s="216" t="n">
        <v>0</v>
      </c>
      <c r="W169" s="216" t="n">
        <f aca="false">$V$169*$K$169</f>
        <v>0</v>
      </c>
      <c r="X169" s="216" t="n">
        <v>0</v>
      </c>
      <c r="Y169" s="216" t="n">
        <f aca="false">$X$169*$K$169</f>
        <v>0</v>
      </c>
      <c r="Z169" s="216" t="n">
        <v>0</v>
      </c>
      <c r="AA169" s="217" t="n">
        <f aca="false">$Z$169*$K$169</f>
        <v>0</v>
      </c>
      <c r="AR169" s="71" t="s">
        <v>308</v>
      </c>
      <c r="AT169" s="71" t="s">
        <v>260</v>
      </c>
      <c r="AU169" s="71" t="s">
        <v>211</v>
      </c>
      <c r="AY169" s="71" t="s">
        <v>259</v>
      </c>
      <c r="BE169" s="218" t="n">
        <f aca="false">IF($U$169="základní",$N$169,0)</f>
        <v>0</v>
      </c>
      <c r="BF169" s="218" t="n">
        <f aca="false">IF($U$169="snížená",$N$169,0)</f>
        <v>0</v>
      </c>
      <c r="BG169" s="218" t="n">
        <f aca="false">IF($U$169="zákl. přenesená",$N$169,0)</f>
        <v>0</v>
      </c>
      <c r="BH169" s="218" t="n">
        <f aca="false">IF($U$169="sníž. přenesená",$N$169,0)</f>
        <v>0</v>
      </c>
      <c r="BI169" s="218" t="n">
        <f aca="false">IF($U$169="nulová",$N$169,0)</f>
        <v>0</v>
      </c>
      <c r="BJ169" s="71" t="s">
        <v>77</v>
      </c>
      <c r="BK169" s="218" t="n">
        <f aca="false">ROUND($L$169*$K$169,2)</f>
        <v>0</v>
      </c>
      <c r="BL169" s="71" t="s">
        <v>308</v>
      </c>
    </row>
    <row r="170" s="71" customFormat="true" ht="27" hidden="false" customHeight="true" outlineLevel="0" collapsed="false">
      <c r="B170" s="88"/>
      <c r="C170" s="209" t="s">
        <v>361</v>
      </c>
      <c r="D170" s="209" t="s">
        <v>260</v>
      </c>
      <c r="E170" s="210" t="s">
        <v>1483</v>
      </c>
      <c r="F170" s="211" t="s">
        <v>1484</v>
      </c>
      <c r="G170" s="211"/>
      <c r="H170" s="211"/>
      <c r="I170" s="211"/>
      <c r="J170" s="212" t="s">
        <v>410</v>
      </c>
      <c r="K170" s="213" t="n">
        <v>400</v>
      </c>
      <c r="L170" s="214" t="n">
        <v>0</v>
      </c>
      <c r="M170" s="214"/>
      <c r="N170" s="214" t="n">
        <f aca="false">ROUND($L$170*$K$170,2)</f>
        <v>0</v>
      </c>
      <c r="O170" s="214"/>
      <c r="P170" s="214"/>
      <c r="Q170" s="214"/>
      <c r="R170" s="89"/>
      <c r="T170" s="215"/>
      <c r="U170" s="96" t="s">
        <v>89</v>
      </c>
      <c r="V170" s="216" t="n">
        <v>0</v>
      </c>
      <c r="W170" s="216" t="n">
        <f aca="false">$V$170*$K$170</f>
        <v>0</v>
      </c>
      <c r="X170" s="216" t="n">
        <v>0</v>
      </c>
      <c r="Y170" s="216" t="n">
        <f aca="false">$X$170*$K$170</f>
        <v>0</v>
      </c>
      <c r="Z170" s="216" t="n">
        <v>0</v>
      </c>
      <c r="AA170" s="217" t="n">
        <f aca="false">$Z$170*$K$170</f>
        <v>0</v>
      </c>
      <c r="AR170" s="71" t="s">
        <v>308</v>
      </c>
      <c r="AT170" s="71" t="s">
        <v>260</v>
      </c>
      <c r="AU170" s="71" t="s">
        <v>211</v>
      </c>
      <c r="AY170" s="71" t="s">
        <v>259</v>
      </c>
      <c r="BE170" s="218" t="n">
        <f aca="false">IF($U$170="základní",$N$170,0)</f>
        <v>0</v>
      </c>
      <c r="BF170" s="218" t="n">
        <f aca="false">IF($U$170="snížená",$N$170,0)</f>
        <v>0</v>
      </c>
      <c r="BG170" s="218" t="n">
        <f aca="false">IF($U$170="zákl. přenesená",$N$170,0)</f>
        <v>0</v>
      </c>
      <c r="BH170" s="218" t="n">
        <f aca="false">IF($U$170="sníž. přenesená",$N$170,0)</f>
        <v>0</v>
      </c>
      <c r="BI170" s="218" t="n">
        <f aca="false">IF($U$170="nulová",$N$170,0)</f>
        <v>0</v>
      </c>
      <c r="BJ170" s="71" t="s">
        <v>77</v>
      </c>
      <c r="BK170" s="218" t="n">
        <f aca="false">ROUND($L$170*$K$170,2)</f>
        <v>0</v>
      </c>
      <c r="BL170" s="71" t="s">
        <v>308</v>
      </c>
    </row>
    <row r="171" s="197" customFormat="true" ht="30.75" hidden="false" customHeight="true" outlineLevel="0" collapsed="false">
      <c r="B171" s="198"/>
      <c r="D171" s="207" t="s">
        <v>233</v>
      </c>
      <c r="N171" s="208" t="n">
        <f aca="false">$BK$171</f>
        <v>0</v>
      </c>
      <c r="O171" s="208"/>
      <c r="P171" s="208"/>
      <c r="Q171" s="208"/>
      <c r="R171" s="201"/>
      <c r="T171" s="202"/>
      <c r="W171" s="203" t="n">
        <f aca="false">SUM($W$172:$W$175)</f>
        <v>4044.06372</v>
      </c>
      <c r="Y171" s="203" t="n">
        <f aca="false">SUM($Y$172:$Y$175)</f>
        <v>0</v>
      </c>
      <c r="AA171" s="204" t="n">
        <f aca="false">SUM($AA$172:$AA$175)</f>
        <v>0</v>
      </c>
      <c r="AR171" s="205" t="s">
        <v>211</v>
      </c>
      <c r="AT171" s="205" t="s">
        <v>123</v>
      </c>
      <c r="AU171" s="205" t="s">
        <v>77</v>
      </c>
      <c r="AY171" s="205" t="s">
        <v>259</v>
      </c>
      <c r="BK171" s="206" t="n">
        <f aca="false">SUM($BK$172:$BK$175)</f>
        <v>0</v>
      </c>
    </row>
    <row r="172" s="71" customFormat="true" ht="27" hidden="false" customHeight="true" outlineLevel="0" collapsed="false">
      <c r="B172" s="88"/>
      <c r="C172" s="209" t="s">
        <v>365</v>
      </c>
      <c r="D172" s="209" t="s">
        <v>865</v>
      </c>
      <c r="E172" s="210" t="s">
        <v>1487</v>
      </c>
      <c r="F172" s="211" t="s">
        <v>1613</v>
      </c>
      <c r="G172" s="211"/>
      <c r="H172" s="211"/>
      <c r="I172" s="211"/>
      <c r="J172" s="212" t="s">
        <v>263</v>
      </c>
      <c r="K172" s="213" t="n">
        <v>7.07</v>
      </c>
      <c r="L172" s="214" t="n">
        <v>0</v>
      </c>
      <c r="M172" s="214"/>
      <c r="N172" s="214" t="n">
        <f aca="false">ROUND($L$172*$K$172,2)</f>
        <v>0</v>
      </c>
      <c r="O172" s="214"/>
      <c r="P172" s="214"/>
      <c r="Q172" s="214"/>
      <c r="R172" s="89"/>
      <c r="T172" s="215"/>
      <c r="U172" s="96" t="s">
        <v>89</v>
      </c>
      <c r="V172" s="216" t="n">
        <v>0</v>
      </c>
      <c r="W172" s="216" t="n">
        <f aca="false">$V$172*$K$172</f>
        <v>0</v>
      </c>
      <c r="X172" s="216" t="n">
        <v>0</v>
      </c>
      <c r="Y172" s="216" t="n">
        <f aca="false">$X$172*$K$172</f>
        <v>0</v>
      </c>
      <c r="Z172" s="216" t="n">
        <v>0</v>
      </c>
      <c r="AA172" s="217" t="n">
        <f aca="false">$Z$172*$K$172</f>
        <v>0</v>
      </c>
      <c r="AR172" s="71" t="s">
        <v>308</v>
      </c>
      <c r="AT172" s="71" t="s">
        <v>260</v>
      </c>
      <c r="AU172" s="71" t="s">
        <v>211</v>
      </c>
      <c r="AY172" s="71" t="s">
        <v>259</v>
      </c>
      <c r="BE172" s="218" t="n">
        <f aca="false">IF($U$172="základní",$N$172,0)</f>
        <v>0</v>
      </c>
      <c r="BF172" s="218" t="n">
        <f aca="false">IF($U$172="snížená",$N$172,0)</f>
        <v>0</v>
      </c>
      <c r="BG172" s="218" t="n">
        <f aca="false">IF($U$172="zákl. přenesená",$N$172,0)</f>
        <v>0</v>
      </c>
      <c r="BH172" s="218" t="n">
        <f aca="false">IF($U$172="sníž. přenesená",$N$172,0)</f>
        <v>0</v>
      </c>
      <c r="BI172" s="218" t="n">
        <f aca="false">IF($U$172="nulová",$N$172,0)</f>
        <v>0</v>
      </c>
      <c r="BJ172" s="71" t="s">
        <v>77</v>
      </c>
      <c r="BK172" s="218" t="n">
        <f aca="false">ROUND($L$172*$K$172,2)</f>
        <v>0</v>
      </c>
      <c r="BL172" s="71" t="s">
        <v>308</v>
      </c>
    </row>
    <row r="173" s="71" customFormat="true" ht="27" hidden="false" customHeight="true" outlineLevel="0" collapsed="false">
      <c r="B173" s="88"/>
      <c r="C173" s="209" t="s">
        <v>368</v>
      </c>
      <c r="D173" s="209" t="s">
        <v>865</v>
      </c>
      <c r="E173" s="210" t="s">
        <v>1489</v>
      </c>
      <c r="F173" s="211" t="s">
        <v>1490</v>
      </c>
      <c r="G173" s="211"/>
      <c r="H173" s="211"/>
      <c r="I173" s="211"/>
      <c r="J173" s="212" t="s">
        <v>295</v>
      </c>
      <c r="K173" s="213" t="n">
        <v>79</v>
      </c>
      <c r="L173" s="214" t="n">
        <v>0</v>
      </c>
      <c r="M173" s="214"/>
      <c r="N173" s="214" t="n">
        <f aca="false">ROUND($L$173*$K$173,2)</f>
        <v>0</v>
      </c>
      <c r="O173" s="214"/>
      <c r="P173" s="214"/>
      <c r="Q173" s="214"/>
      <c r="R173" s="89"/>
      <c r="T173" s="215"/>
      <c r="U173" s="96" t="s">
        <v>89</v>
      </c>
      <c r="V173" s="216" t="n">
        <v>14.3184</v>
      </c>
      <c r="W173" s="216" t="n">
        <f aca="false">$V$173*$K$173</f>
        <v>1131.1536</v>
      </c>
      <c r="X173" s="216" t="n">
        <v>0</v>
      </c>
      <c r="Y173" s="216" t="n">
        <f aca="false">$X$173*$K$173</f>
        <v>0</v>
      </c>
      <c r="Z173" s="216" t="n">
        <v>0</v>
      </c>
      <c r="AA173" s="217" t="n">
        <f aca="false">$Z$173*$K$173</f>
        <v>0</v>
      </c>
      <c r="AR173" s="71" t="s">
        <v>308</v>
      </c>
      <c r="AT173" s="71" t="s">
        <v>260</v>
      </c>
      <c r="AU173" s="71" t="s">
        <v>211</v>
      </c>
      <c r="AY173" s="71" t="s">
        <v>259</v>
      </c>
      <c r="BE173" s="218" t="n">
        <f aca="false">IF($U$173="základní",$N$173,0)</f>
        <v>0</v>
      </c>
      <c r="BF173" s="218" t="n">
        <f aca="false">IF($U$173="snížená",$N$173,0)</f>
        <v>0</v>
      </c>
      <c r="BG173" s="218" t="n">
        <f aca="false">IF($U$173="zákl. přenesená",$N$173,0)</f>
        <v>0</v>
      </c>
      <c r="BH173" s="218" t="n">
        <f aca="false">IF($U$173="sníž. přenesená",$N$173,0)</f>
        <v>0</v>
      </c>
      <c r="BI173" s="218" t="n">
        <f aca="false">IF($U$173="nulová",$N$173,0)</f>
        <v>0</v>
      </c>
      <c r="BJ173" s="71" t="s">
        <v>77</v>
      </c>
      <c r="BK173" s="218" t="n">
        <f aca="false">ROUND($L$173*$K$173,2)</f>
        <v>0</v>
      </c>
      <c r="BL173" s="71" t="s">
        <v>308</v>
      </c>
    </row>
    <row r="174" s="71" customFormat="true" ht="15.75" hidden="false" customHeight="true" outlineLevel="0" collapsed="false">
      <c r="B174" s="88"/>
      <c r="C174" s="209" t="s">
        <v>371</v>
      </c>
      <c r="D174" s="209" t="s">
        <v>865</v>
      </c>
      <c r="E174" s="210" t="s">
        <v>1700</v>
      </c>
      <c r="F174" s="211" t="s">
        <v>1701</v>
      </c>
      <c r="G174" s="211"/>
      <c r="H174" s="211"/>
      <c r="I174" s="211"/>
      <c r="J174" s="212" t="s">
        <v>295</v>
      </c>
      <c r="K174" s="213" t="n">
        <v>79</v>
      </c>
      <c r="L174" s="214" t="n">
        <v>0</v>
      </c>
      <c r="M174" s="214"/>
      <c r="N174" s="214" t="n">
        <f aca="false">ROUND($L$174*$K$174,2)</f>
        <v>0</v>
      </c>
      <c r="O174" s="214"/>
      <c r="P174" s="214"/>
      <c r="Q174" s="214"/>
      <c r="R174" s="89"/>
      <c r="T174" s="215"/>
      <c r="U174" s="96" t="s">
        <v>89</v>
      </c>
      <c r="V174" s="216" t="n">
        <v>36.87228</v>
      </c>
      <c r="W174" s="216" t="n">
        <f aca="false">$V$174*$K$174</f>
        <v>2912.91012</v>
      </c>
      <c r="X174" s="216" t="n">
        <v>0</v>
      </c>
      <c r="Y174" s="216" t="n">
        <f aca="false">$X$174*$K$174</f>
        <v>0</v>
      </c>
      <c r="Z174" s="216" t="n">
        <v>0</v>
      </c>
      <c r="AA174" s="217" t="n">
        <f aca="false">$Z$174*$K$174</f>
        <v>0</v>
      </c>
      <c r="AR174" s="71" t="s">
        <v>308</v>
      </c>
      <c r="AT174" s="71" t="s">
        <v>260</v>
      </c>
      <c r="AU174" s="71" t="s">
        <v>211</v>
      </c>
      <c r="AY174" s="71" t="s">
        <v>259</v>
      </c>
      <c r="BE174" s="218" t="n">
        <f aca="false">IF($U$174="základní",$N$174,0)</f>
        <v>0</v>
      </c>
      <c r="BF174" s="218" t="n">
        <f aca="false">IF($U$174="snížená",$N$174,0)</f>
        <v>0</v>
      </c>
      <c r="BG174" s="218" t="n">
        <f aca="false">IF($U$174="zákl. přenesená",$N$174,0)</f>
        <v>0</v>
      </c>
      <c r="BH174" s="218" t="n">
        <f aca="false">IF($U$174="sníž. přenesená",$N$174,0)</f>
        <v>0</v>
      </c>
      <c r="BI174" s="218" t="n">
        <f aca="false">IF($U$174="nulová",$N$174,0)</f>
        <v>0</v>
      </c>
      <c r="BJ174" s="71" t="s">
        <v>77</v>
      </c>
      <c r="BK174" s="218" t="n">
        <f aca="false">ROUND($L$174*$K$174,2)</f>
        <v>0</v>
      </c>
      <c r="BL174" s="71" t="s">
        <v>308</v>
      </c>
    </row>
    <row r="175" s="71" customFormat="true" ht="27" hidden="false" customHeight="true" outlineLevel="0" collapsed="false">
      <c r="B175" s="88"/>
      <c r="C175" s="209" t="s">
        <v>374</v>
      </c>
      <c r="D175" s="209" t="s">
        <v>260</v>
      </c>
      <c r="E175" s="210" t="s">
        <v>958</v>
      </c>
      <c r="F175" s="211" t="s">
        <v>959</v>
      </c>
      <c r="G175" s="211"/>
      <c r="H175" s="211"/>
      <c r="I175" s="211"/>
      <c r="J175" s="212" t="s">
        <v>410</v>
      </c>
      <c r="K175" s="213" t="n">
        <v>1972.118</v>
      </c>
      <c r="L175" s="214" t="n">
        <v>0</v>
      </c>
      <c r="M175" s="214"/>
      <c r="N175" s="214" t="n">
        <f aca="false">ROUND($L$175*$K$175,2)</f>
        <v>0</v>
      </c>
      <c r="O175" s="214"/>
      <c r="P175" s="214"/>
      <c r="Q175" s="214"/>
      <c r="R175" s="89"/>
      <c r="T175" s="215"/>
      <c r="U175" s="96" t="s">
        <v>89</v>
      </c>
      <c r="V175" s="216" t="n">
        <v>0</v>
      </c>
      <c r="W175" s="216" t="n">
        <f aca="false">$V$175*$K$175</f>
        <v>0</v>
      </c>
      <c r="X175" s="216" t="n">
        <v>0</v>
      </c>
      <c r="Y175" s="216" t="n">
        <f aca="false">$X$175*$K$175</f>
        <v>0</v>
      </c>
      <c r="Z175" s="216" t="n">
        <v>0</v>
      </c>
      <c r="AA175" s="217" t="n">
        <f aca="false">$Z$175*$K$175</f>
        <v>0</v>
      </c>
      <c r="AR175" s="71" t="s">
        <v>308</v>
      </c>
      <c r="AT175" s="71" t="s">
        <v>260</v>
      </c>
      <c r="AU175" s="71" t="s">
        <v>211</v>
      </c>
      <c r="AY175" s="71" t="s">
        <v>259</v>
      </c>
      <c r="BE175" s="218" t="n">
        <f aca="false">IF($U$175="základní",$N$175,0)</f>
        <v>0</v>
      </c>
      <c r="BF175" s="218" t="n">
        <f aca="false">IF($U$175="snížená",$N$175,0)</f>
        <v>0</v>
      </c>
      <c r="BG175" s="218" t="n">
        <f aca="false">IF($U$175="zákl. přenesená",$N$175,0)</f>
        <v>0</v>
      </c>
      <c r="BH175" s="218" t="n">
        <f aca="false">IF($U$175="sníž. přenesená",$N$175,0)</f>
        <v>0</v>
      </c>
      <c r="BI175" s="218" t="n">
        <f aca="false">IF($U$175="nulová",$N$175,0)</f>
        <v>0</v>
      </c>
      <c r="BJ175" s="71" t="s">
        <v>77</v>
      </c>
      <c r="BK175" s="218" t="n">
        <f aca="false">ROUND($L$175*$K$175,2)</f>
        <v>0</v>
      </c>
      <c r="BL175" s="71" t="s">
        <v>308</v>
      </c>
    </row>
    <row r="176" s="197" customFormat="true" ht="30.75" hidden="false" customHeight="true" outlineLevel="0" collapsed="false">
      <c r="B176" s="198"/>
      <c r="D176" s="207" t="s">
        <v>234</v>
      </c>
      <c r="N176" s="208" t="n">
        <f aca="false">$BK$176</f>
        <v>0</v>
      </c>
      <c r="O176" s="208"/>
      <c r="P176" s="208"/>
      <c r="Q176" s="208"/>
      <c r="R176" s="201"/>
      <c r="T176" s="202"/>
      <c r="W176" s="203" t="n">
        <f aca="false">SUM($W$177:$W$182)</f>
        <v>2561.19725</v>
      </c>
      <c r="Y176" s="203" t="n">
        <f aca="false">SUM($Y$177:$Y$182)</f>
        <v>0</v>
      </c>
      <c r="AA176" s="204" t="n">
        <f aca="false">SUM($AA$177:$AA$182)</f>
        <v>0</v>
      </c>
      <c r="AR176" s="205" t="s">
        <v>211</v>
      </c>
      <c r="AT176" s="205" t="s">
        <v>123</v>
      </c>
      <c r="AU176" s="205" t="s">
        <v>77</v>
      </c>
      <c r="AY176" s="205" t="s">
        <v>259</v>
      </c>
      <c r="BK176" s="206" t="n">
        <f aca="false">SUM($BK$177:$BK$182)</f>
        <v>0</v>
      </c>
    </row>
    <row r="177" s="71" customFormat="true" ht="27" hidden="false" customHeight="true" outlineLevel="0" collapsed="false">
      <c r="B177" s="88"/>
      <c r="C177" s="209" t="s">
        <v>377</v>
      </c>
      <c r="D177" s="209" t="s">
        <v>865</v>
      </c>
      <c r="E177" s="210" t="s">
        <v>1501</v>
      </c>
      <c r="F177" s="211" t="s">
        <v>1719</v>
      </c>
      <c r="G177" s="211"/>
      <c r="H177" s="211"/>
      <c r="I177" s="211"/>
      <c r="J177" s="212" t="s">
        <v>263</v>
      </c>
      <c r="K177" s="213" t="n">
        <v>13.86</v>
      </c>
      <c r="L177" s="214" t="n">
        <v>0</v>
      </c>
      <c r="M177" s="214"/>
      <c r="N177" s="214" t="n">
        <f aca="false">ROUND($L$177*$K$177,2)</f>
        <v>0</v>
      </c>
      <c r="O177" s="214"/>
      <c r="P177" s="214"/>
      <c r="Q177" s="214"/>
      <c r="R177" s="89"/>
      <c r="T177" s="215"/>
      <c r="U177" s="96" t="s">
        <v>89</v>
      </c>
      <c r="V177" s="216" t="n">
        <v>0</v>
      </c>
      <c r="W177" s="216" t="n">
        <f aca="false">$V$177*$K$177</f>
        <v>0</v>
      </c>
      <c r="X177" s="216" t="n">
        <v>0</v>
      </c>
      <c r="Y177" s="216" t="n">
        <f aca="false">$X$177*$K$177</f>
        <v>0</v>
      </c>
      <c r="Z177" s="216" t="n">
        <v>0</v>
      </c>
      <c r="AA177" s="217" t="n">
        <f aca="false">$Z$177*$K$177</f>
        <v>0</v>
      </c>
      <c r="AR177" s="71" t="s">
        <v>308</v>
      </c>
      <c r="AT177" s="71" t="s">
        <v>260</v>
      </c>
      <c r="AU177" s="71" t="s">
        <v>211</v>
      </c>
      <c r="AY177" s="71" t="s">
        <v>259</v>
      </c>
      <c r="BE177" s="218" t="n">
        <f aca="false">IF($U$177="základní",$N$177,0)</f>
        <v>0</v>
      </c>
      <c r="BF177" s="218" t="n">
        <f aca="false">IF($U$177="snížená",$N$177,0)</f>
        <v>0</v>
      </c>
      <c r="BG177" s="218" t="n">
        <f aca="false">IF($U$177="zákl. přenesená",$N$177,0)</f>
        <v>0</v>
      </c>
      <c r="BH177" s="218" t="n">
        <f aca="false">IF($U$177="sníž. přenesená",$N$177,0)</f>
        <v>0</v>
      </c>
      <c r="BI177" s="218" t="n">
        <f aca="false">IF($U$177="nulová",$N$177,0)</f>
        <v>0</v>
      </c>
      <c r="BJ177" s="71" t="s">
        <v>77</v>
      </c>
      <c r="BK177" s="218" t="n">
        <f aca="false">ROUND($L$177*$K$177,2)</f>
        <v>0</v>
      </c>
      <c r="BL177" s="71" t="s">
        <v>308</v>
      </c>
    </row>
    <row r="178" s="71" customFormat="true" ht="15.75" hidden="false" customHeight="true" outlineLevel="0" collapsed="false">
      <c r="B178" s="88"/>
      <c r="C178" s="209" t="s">
        <v>380</v>
      </c>
      <c r="D178" s="209" t="s">
        <v>865</v>
      </c>
      <c r="E178" s="210" t="s">
        <v>1503</v>
      </c>
      <c r="F178" s="211" t="s">
        <v>1617</v>
      </c>
      <c r="G178" s="211"/>
      <c r="H178" s="211"/>
      <c r="I178" s="211"/>
      <c r="J178" s="212" t="s">
        <v>295</v>
      </c>
      <c r="K178" s="213" t="n">
        <v>22.4</v>
      </c>
      <c r="L178" s="214" t="n">
        <v>0</v>
      </c>
      <c r="M178" s="214"/>
      <c r="N178" s="214" t="n">
        <f aca="false">ROUND($L$178*$K$178,2)</f>
        <v>0</v>
      </c>
      <c r="O178" s="214"/>
      <c r="P178" s="214"/>
      <c r="Q178" s="214"/>
      <c r="R178" s="89"/>
      <c r="T178" s="215"/>
      <c r="U178" s="96" t="s">
        <v>89</v>
      </c>
      <c r="V178" s="216" t="n">
        <v>0</v>
      </c>
      <c r="W178" s="216" t="n">
        <f aca="false">$V$178*$K$178</f>
        <v>0</v>
      </c>
      <c r="X178" s="216" t="n">
        <v>0</v>
      </c>
      <c r="Y178" s="216" t="n">
        <f aca="false">$X$178*$K$178</f>
        <v>0</v>
      </c>
      <c r="Z178" s="216" t="n">
        <v>0</v>
      </c>
      <c r="AA178" s="217" t="n">
        <f aca="false">$Z$178*$K$178</f>
        <v>0</v>
      </c>
      <c r="AR178" s="71" t="s">
        <v>308</v>
      </c>
      <c r="AT178" s="71" t="s">
        <v>260</v>
      </c>
      <c r="AU178" s="71" t="s">
        <v>211</v>
      </c>
      <c r="AY178" s="71" t="s">
        <v>259</v>
      </c>
      <c r="BE178" s="218" t="n">
        <f aca="false">IF($U$178="základní",$N$178,0)</f>
        <v>0</v>
      </c>
      <c r="BF178" s="218" t="n">
        <f aca="false">IF($U$178="snížená",$N$178,0)</f>
        <v>0</v>
      </c>
      <c r="BG178" s="218" t="n">
        <f aca="false">IF($U$178="zákl. přenesená",$N$178,0)</f>
        <v>0</v>
      </c>
      <c r="BH178" s="218" t="n">
        <f aca="false">IF($U$178="sníž. přenesená",$N$178,0)</f>
        <v>0</v>
      </c>
      <c r="BI178" s="218" t="n">
        <f aca="false">IF($U$178="nulová",$N$178,0)</f>
        <v>0</v>
      </c>
      <c r="BJ178" s="71" t="s">
        <v>77</v>
      </c>
      <c r="BK178" s="218" t="n">
        <f aca="false">ROUND($L$178*$K$178,2)</f>
        <v>0</v>
      </c>
      <c r="BL178" s="71" t="s">
        <v>308</v>
      </c>
    </row>
    <row r="179" s="71" customFormat="true" ht="15.75" hidden="false" customHeight="true" outlineLevel="0" collapsed="false">
      <c r="B179" s="88"/>
      <c r="C179" s="209" t="s">
        <v>383</v>
      </c>
      <c r="D179" s="209" t="s">
        <v>865</v>
      </c>
      <c r="E179" s="210" t="s">
        <v>1505</v>
      </c>
      <c r="F179" s="211" t="s">
        <v>1618</v>
      </c>
      <c r="G179" s="211"/>
      <c r="H179" s="211"/>
      <c r="I179" s="211"/>
      <c r="J179" s="212" t="s">
        <v>263</v>
      </c>
      <c r="K179" s="213" t="n">
        <v>11.4</v>
      </c>
      <c r="L179" s="214" t="n">
        <v>0</v>
      </c>
      <c r="M179" s="214"/>
      <c r="N179" s="214" t="n">
        <f aca="false">ROUND($L$179*$K$179,2)</f>
        <v>0</v>
      </c>
      <c r="O179" s="214"/>
      <c r="P179" s="214"/>
      <c r="Q179" s="214"/>
      <c r="R179" s="89"/>
      <c r="T179" s="215"/>
      <c r="U179" s="96" t="s">
        <v>89</v>
      </c>
      <c r="V179" s="216" t="n">
        <v>0</v>
      </c>
      <c r="W179" s="216" t="n">
        <f aca="false">$V$179*$K$179</f>
        <v>0</v>
      </c>
      <c r="X179" s="216" t="n">
        <v>0</v>
      </c>
      <c r="Y179" s="216" t="n">
        <f aca="false">$X$179*$K$179</f>
        <v>0</v>
      </c>
      <c r="Z179" s="216" t="n">
        <v>0</v>
      </c>
      <c r="AA179" s="217" t="n">
        <f aca="false">$Z$179*$K$179</f>
        <v>0</v>
      </c>
      <c r="AR179" s="71" t="s">
        <v>264</v>
      </c>
      <c r="AT179" s="71" t="s">
        <v>260</v>
      </c>
      <c r="AU179" s="71" t="s">
        <v>211</v>
      </c>
      <c r="AY179" s="71" t="s">
        <v>259</v>
      </c>
      <c r="BE179" s="218" t="n">
        <f aca="false">IF($U$179="základní",$N$179,0)</f>
        <v>0</v>
      </c>
      <c r="BF179" s="218" t="n">
        <f aca="false">IF($U$179="snížená",$N$179,0)</f>
        <v>0</v>
      </c>
      <c r="BG179" s="218" t="n">
        <f aca="false">IF($U$179="zákl. přenesená",$N$179,0)</f>
        <v>0</v>
      </c>
      <c r="BH179" s="218" t="n">
        <f aca="false">IF($U$179="sníž. přenesená",$N$179,0)</f>
        <v>0</v>
      </c>
      <c r="BI179" s="218" t="n">
        <f aca="false">IF($U$179="nulová",$N$179,0)</f>
        <v>0</v>
      </c>
      <c r="BJ179" s="71" t="s">
        <v>77</v>
      </c>
      <c r="BK179" s="218" t="n">
        <f aca="false">ROUND($L$179*$K$179,2)</f>
        <v>0</v>
      </c>
      <c r="BL179" s="71" t="s">
        <v>264</v>
      </c>
    </row>
    <row r="180" s="71" customFormat="true" ht="27" hidden="false" customHeight="true" outlineLevel="0" collapsed="false">
      <c r="B180" s="88"/>
      <c r="C180" s="209" t="s">
        <v>386</v>
      </c>
      <c r="D180" s="209" t="s">
        <v>865</v>
      </c>
      <c r="E180" s="210" t="s">
        <v>1507</v>
      </c>
      <c r="F180" s="211" t="s">
        <v>1720</v>
      </c>
      <c r="G180" s="211"/>
      <c r="H180" s="211"/>
      <c r="I180" s="211"/>
      <c r="J180" s="212" t="s">
        <v>295</v>
      </c>
      <c r="K180" s="213" t="n">
        <v>25.4</v>
      </c>
      <c r="L180" s="214" t="n">
        <v>0</v>
      </c>
      <c r="M180" s="214"/>
      <c r="N180" s="214" t="n">
        <f aca="false">ROUND($L$180*$K$180,2)</f>
        <v>0</v>
      </c>
      <c r="O180" s="214"/>
      <c r="P180" s="214"/>
      <c r="Q180" s="214"/>
      <c r="R180" s="89"/>
      <c r="T180" s="215"/>
      <c r="U180" s="96" t="s">
        <v>89</v>
      </c>
      <c r="V180" s="216" t="n">
        <v>37.52</v>
      </c>
      <c r="W180" s="216" t="n">
        <f aca="false">$V$180*$K$180</f>
        <v>953.008</v>
      </c>
      <c r="X180" s="216" t="n">
        <v>0</v>
      </c>
      <c r="Y180" s="216" t="n">
        <f aca="false">$X$180*$K$180</f>
        <v>0</v>
      </c>
      <c r="Z180" s="216" t="n">
        <v>0</v>
      </c>
      <c r="AA180" s="217" t="n">
        <f aca="false">$Z$180*$K$180</f>
        <v>0</v>
      </c>
      <c r="AR180" s="71" t="s">
        <v>308</v>
      </c>
      <c r="AT180" s="71" t="s">
        <v>260</v>
      </c>
      <c r="AU180" s="71" t="s">
        <v>211</v>
      </c>
      <c r="AY180" s="71" t="s">
        <v>259</v>
      </c>
      <c r="BE180" s="218" t="n">
        <f aca="false">IF($U$180="základní",$N$180,0)</f>
        <v>0</v>
      </c>
      <c r="BF180" s="218" t="n">
        <f aca="false">IF($U$180="snížená",$N$180,0)</f>
        <v>0</v>
      </c>
      <c r="BG180" s="218" t="n">
        <f aca="false">IF($U$180="zákl. přenesená",$N$180,0)</f>
        <v>0</v>
      </c>
      <c r="BH180" s="218" t="n">
        <f aca="false">IF($U$180="sníž. přenesená",$N$180,0)</f>
        <v>0</v>
      </c>
      <c r="BI180" s="218" t="n">
        <f aca="false">IF($U$180="nulová",$N$180,0)</f>
        <v>0</v>
      </c>
      <c r="BJ180" s="71" t="s">
        <v>77</v>
      </c>
      <c r="BK180" s="218" t="n">
        <f aca="false">ROUND($L$180*$K$180,2)</f>
        <v>0</v>
      </c>
      <c r="BL180" s="71" t="s">
        <v>308</v>
      </c>
    </row>
    <row r="181" s="71" customFormat="true" ht="39" hidden="false" customHeight="true" outlineLevel="0" collapsed="false">
      <c r="B181" s="88"/>
      <c r="C181" s="209" t="s">
        <v>389</v>
      </c>
      <c r="D181" s="209" t="s">
        <v>865</v>
      </c>
      <c r="E181" s="210" t="s">
        <v>1511</v>
      </c>
      <c r="F181" s="211" t="s">
        <v>1721</v>
      </c>
      <c r="G181" s="211"/>
      <c r="H181" s="211"/>
      <c r="I181" s="211"/>
      <c r="J181" s="212" t="s">
        <v>295</v>
      </c>
      <c r="K181" s="213" t="n">
        <v>35.45</v>
      </c>
      <c r="L181" s="214" t="n">
        <v>0</v>
      </c>
      <c r="M181" s="214"/>
      <c r="N181" s="214" t="n">
        <f aca="false">ROUND($L$181*$K$181,2)</f>
        <v>0</v>
      </c>
      <c r="O181" s="214"/>
      <c r="P181" s="214"/>
      <c r="Q181" s="214"/>
      <c r="R181" s="89"/>
      <c r="T181" s="215"/>
      <c r="U181" s="96" t="s">
        <v>89</v>
      </c>
      <c r="V181" s="216" t="n">
        <v>45.365</v>
      </c>
      <c r="W181" s="216" t="n">
        <f aca="false">$V$181*$K$181</f>
        <v>1608.18925</v>
      </c>
      <c r="X181" s="216" t="n">
        <v>0</v>
      </c>
      <c r="Y181" s="216" t="n">
        <f aca="false">$X$181*$K$181</f>
        <v>0</v>
      </c>
      <c r="Z181" s="216" t="n">
        <v>0</v>
      </c>
      <c r="AA181" s="217" t="n">
        <f aca="false">$Z$181*$K$181</f>
        <v>0</v>
      </c>
      <c r="AR181" s="71" t="s">
        <v>308</v>
      </c>
      <c r="AT181" s="71" t="s">
        <v>260</v>
      </c>
      <c r="AU181" s="71" t="s">
        <v>211</v>
      </c>
      <c r="AY181" s="71" t="s">
        <v>259</v>
      </c>
      <c r="BE181" s="218" t="n">
        <f aca="false">IF($U$181="základní",$N$181,0)</f>
        <v>0</v>
      </c>
      <c r="BF181" s="218" t="n">
        <f aca="false">IF($U$181="snížená",$N$181,0)</f>
        <v>0</v>
      </c>
      <c r="BG181" s="218" t="n">
        <f aca="false">IF($U$181="zákl. přenesená",$N$181,0)</f>
        <v>0</v>
      </c>
      <c r="BH181" s="218" t="n">
        <f aca="false">IF($U$181="sníž. přenesená",$N$181,0)</f>
        <v>0</v>
      </c>
      <c r="BI181" s="218" t="n">
        <f aca="false">IF($U$181="nulová",$N$181,0)</f>
        <v>0</v>
      </c>
      <c r="BJ181" s="71" t="s">
        <v>77</v>
      </c>
      <c r="BK181" s="218" t="n">
        <f aca="false">ROUND($L$181*$K$181,2)</f>
        <v>0</v>
      </c>
      <c r="BL181" s="71" t="s">
        <v>308</v>
      </c>
    </row>
    <row r="182" s="71" customFormat="true" ht="27" hidden="false" customHeight="true" outlineLevel="0" collapsed="false">
      <c r="B182" s="88"/>
      <c r="C182" s="209" t="s">
        <v>392</v>
      </c>
      <c r="D182" s="209" t="s">
        <v>260</v>
      </c>
      <c r="E182" s="210" t="s">
        <v>1043</v>
      </c>
      <c r="F182" s="211" t="s">
        <v>1044</v>
      </c>
      <c r="G182" s="211"/>
      <c r="H182" s="211"/>
      <c r="I182" s="211"/>
      <c r="J182" s="212" t="s">
        <v>410</v>
      </c>
      <c r="K182" s="213" t="n">
        <v>4817.752</v>
      </c>
      <c r="L182" s="214" t="n">
        <v>0</v>
      </c>
      <c r="M182" s="214"/>
      <c r="N182" s="214" t="n">
        <f aca="false">ROUND($L$182*$K$182,2)</f>
        <v>0</v>
      </c>
      <c r="O182" s="214"/>
      <c r="P182" s="214"/>
      <c r="Q182" s="214"/>
      <c r="R182" s="89"/>
      <c r="T182" s="215"/>
      <c r="U182" s="96" t="s">
        <v>89</v>
      </c>
      <c r="V182" s="216" t="n">
        <v>0</v>
      </c>
      <c r="W182" s="216" t="n">
        <f aca="false">$V$182*$K$182</f>
        <v>0</v>
      </c>
      <c r="X182" s="216" t="n">
        <v>0</v>
      </c>
      <c r="Y182" s="216" t="n">
        <f aca="false">$X$182*$K$182</f>
        <v>0</v>
      </c>
      <c r="Z182" s="216" t="n">
        <v>0</v>
      </c>
      <c r="AA182" s="217" t="n">
        <f aca="false">$Z$182*$K$182</f>
        <v>0</v>
      </c>
      <c r="AR182" s="71" t="s">
        <v>308</v>
      </c>
      <c r="AT182" s="71" t="s">
        <v>260</v>
      </c>
      <c r="AU182" s="71" t="s">
        <v>211</v>
      </c>
      <c r="AY182" s="71" t="s">
        <v>259</v>
      </c>
      <c r="BE182" s="218" t="n">
        <f aca="false">IF($U$182="základní",$N$182,0)</f>
        <v>0</v>
      </c>
      <c r="BF182" s="218" t="n">
        <f aca="false">IF($U$182="snížená",$N$182,0)</f>
        <v>0</v>
      </c>
      <c r="BG182" s="218" t="n">
        <f aca="false">IF($U$182="zákl. přenesená",$N$182,0)</f>
        <v>0</v>
      </c>
      <c r="BH182" s="218" t="n">
        <f aca="false">IF($U$182="sníž. přenesená",$N$182,0)</f>
        <v>0</v>
      </c>
      <c r="BI182" s="218" t="n">
        <f aca="false">IF($U$182="nulová",$N$182,0)</f>
        <v>0</v>
      </c>
      <c r="BJ182" s="71" t="s">
        <v>77</v>
      </c>
      <c r="BK182" s="218" t="n">
        <f aca="false">ROUND($L$182*$K$182,2)</f>
        <v>0</v>
      </c>
      <c r="BL182" s="71" t="s">
        <v>308</v>
      </c>
    </row>
    <row r="183" s="197" customFormat="true" ht="30.75" hidden="false" customHeight="true" outlineLevel="0" collapsed="false">
      <c r="B183" s="198"/>
      <c r="D183" s="207" t="s">
        <v>594</v>
      </c>
      <c r="N183" s="208" t="n">
        <f aca="false">$BK$183</f>
        <v>0</v>
      </c>
      <c r="O183" s="208"/>
      <c r="P183" s="208"/>
      <c r="Q183" s="208"/>
      <c r="R183" s="201"/>
      <c r="T183" s="202"/>
      <c r="W183" s="203" t="n">
        <f aca="false">SUM($W$184:$W$185)</f>
        <v>136.828</v>
      </c>
      <c r="Y183" s="203" t="n">
        <f aca="false">SUM($Y$184:$Y$185)</f>
        <v>1.52233</v>
      </c>
      <c r="AA183" s="204" t="n">
        <f aca="false">SUM($AA$184:$AA$185)</f>
        <v>0</v>
      </c>
      <c r="AR183" s="205" t="s">
        <v>211</v>
      </c>
      <c r="AT183" s="205" t="s">
        <v>123</v>
      </c>
      <c r="AU183" s="205" t="s">
        <v>77</v>
      </c>
      <c r="AY183" s="205" t="s">
        <v>259</v>
      </c>
      <c r="BK183" s="206" t="n">
        <f aca="false">SUM($BK$184:$BK$185)</f>
        <v>0</v>
      </c>
    </row>
    <row r="184" s="71" customFormat="true" ht="39" hidden="false" customHeight="true" outlineLevel="0" collapsed="false">
      <c r="B184" s="88"/>
      <c r="C184" s="209" t="s">
        <v>395</v>
      </c>
      <c r="D184" s="209" t="s">
        <v>260</v>
      </c>
      <c r="E184" s="210" t="s">
        <v>1513</v>
      </c>
      <c r="F184" s="211" t="s">
        <v>1722</v>
      </c>
      <c r="G184" s="211"/>
      <c r="H184" s="211"/>
      <c r="I184" s="211"/>
      <c r="J184" s="212" t="s">
        <v>295</v>
      </c>
      <c r="K184" s="213" t="n">
        <v>79</v>
      </c>
      <c r="L184" s="214" t="n">
        <v>0</v>
      </c>
      <c r="M184" s="214"/>
      <c r="N184" s="214" t="n">
        <f aca="false">ROUND($L$184*$K$184,2)</f>
        <v>0</v>
      </c>
      <c r="O184" s="214"/>
      <c r="P184" s="214"/>
      <c r="Q184" s="214"/>
      <c r="R184" s="89"/>
      <c r="T184" s="215"/>
      <c r="U184" s="96" t="s">
        <v>89</v>
      </c>
      <c r="V184" s="216" t="n">
        <v>1.732</v>
      </c>
      <c r="W184" s="216" t="n">
        <f aca="false">$V$184*$K$184</f>
        <v>136.828</v>
      </c>
      <c r="X184" s="216" t="n">
        <v>0.01927</v>
      </c>
      <c r="Y184" s="216" t="n">
        <f aca="false">$X$184*$K$184</f>
        <v>1.52233</v>
      </c>
      <c r="Z184" s="216" t="n">
        <v>0</v>
      </c>
      <c r="AA184" s="217" t="n">
        <f aca="false">$Z$184*$K$184</f>
        <v>0</v>
      </c>
      <c r="AR184" s="71" t="s">
        <v>308</v>
      </c>
      <c r="AT184" s="71" t="s">
        <v>260</v>
      </c>
      <c r="AU184" s="71" t="s">
        <v>211</v>
      </c>
      <c r="AY184" s="71" t="s">
        <v>259</v>
      </c>
      <c r="BE184" s="218" t="n">
        <f aca="false">IF($U$184="základní",$N$184,0)</f>
        <v>0</v>
      </c>
      <c r="BF184" s="218" t="n">
        <f aca="false">IF($U$184="snížená",$N$184,0)</f>
        <v>0</v>
      </c>
      <c r="BG184" s="218" t="n">
        <f aca="false">IF($U$184="zákl. přenesená",$N$184,0)</f>
        <v>0</v>
      </c>
      <c r="BH184" s="218" t="n">
        <f aca="false">IF($U$184="sníž. přenesená",$N$184,0)</f>
        <v>0</v>
      </c>
      <c r="BI184" s="218" t="n">
        <f aca="false">IF($U$184="nulová",$N$184,0)</f>
        <v>0</v>
      </c>
      <c r="BJ184" s="71" t="s">
        <v>77</v>
      </c>
      <c r="BK184" s="218" t="n">
        <f aca="false">ROUND($L$184*$K$184,2)</f>
        <v>0</v>
      </c>
      <c r="BL184" s="71" t="s">
        <v>308</v>
      </c>
    </row>
    <row r="185" s="71" customFormat="true" ht="27" hidden="false" customHeight="true" outlineLevel="0" collapsed="false">
      <c r="B185" s="88"/>
      <c r="C185" s="209" t="s">
        <v>398</v>
      </c>
      <c r="D185" s="209" t="s">
        <v>260</v>
      </c>
      <c r="E185" s="210" t="s">
        <v>1070</v>
      </c>
      <c r="F185" s="211" t="s">
        <v>1071</v>
      </c>
      <c r="G185" s="211"/>
      <c r="H185" s="211"/>
      <c r="I185" s="211"/>
      <c r="J185" s="212" t="s">
        <v>410</v>
      </c>
      <c r="K185" s="213" t="n">
        <v>1350.9</v>
      </c>
      <c r="L185" s="214" t="n">
        <v>0</v>
      </c>
      <c r="M185" s="214"/>
      <c r="N185" s="214" t="n">
        <f aca="false">ROUND($L$185*$K$185,2)</f>
        <v>0</v>
      </c>
      <c r="O185" s="214"/>
      <c r="P185" s="214"/>
      <c r="Q185" s="214"/>
      <c r="R185" s="89"/>
      <c r="T185" s="215"/>
      <c r="U185" s="96" t="s">
        <v>89</v>
      </c>
      <c r="V185" s="216" t="n">
        <v>0</v>
      </c>
      <c r="W185" s="216" t="n">
        <f aca="false">$V$185*$K$185</f>
        <v>0</v>
      </c>
      <c r="X185" s="216" t="n">
        <v>0</v>
      </c>
      <c r="Y185" s="216" t="n">
        <f aca="false">$X$185*$K$185</f>
        <v>0</v>
      </c>
      <c r="Z185" s="216" t="n">
        <v>0</v>
      </c>
      <c r="AA185" s="217" t="n">
        <f aca="false">$Z$185*$K$185</f>
        <v>0</v>
      </c>
      <c r="AR185" s="71" t="s">
        <v>308</v>
      </c>
      <c r="AT185" s="71" t="s">
        <v>260</v>
      </c>
      <c r="AU185" s="71" t="s">
        <v>211</v>
      </c>
      <c r="AY185" s="71" t="s">
        <v>259</v>
      </c>
      <c r="BE185" s="218" t="n">
        <f aca="false">IF($U$185="základní",$N$185,0)</f>
        <v>0</v>
      </c>
      <c r="BF185" s="218" t="n">
        <f aca="false">IF($U$185="snížená",$N$185,0)</f>
        <v>0</v>
      </c>
      <c r="BG185" s="218" t="n">
        <f aca="false">IF($U$185="zákl. přenesená",$N$185,0)</f>
        <v>0</v>
      </c>
      <c r="BH185" s="218" t="n">
        <f aca="false">IF($U$185="sníž. přenesená",$N$185,0)</f>
        <v>0</v>
      </c>
      <c r="BI185" s="218" t="n">
        <f aca="false">IF($U$185="nulová",$N$185,0)</f>
        <v>0</v>
      </c>
      <c r="BJ185" s="71" t="s">
        <v>77</v>
      </c>
      <c r="BK185" s="218" t="n">
        <f aca="false">ROUND($L$185*$K$185,2)</f>
        <v>0</v>
      </c>
      <c r="BL185" s="71" t="s">
        <v>308</v>
      </c>
    </row>
    <row r="186" s="197" customFormat="true" ht="30.75" hidden="false" customHeight="true" outlineLevel="0" collapsed="false">
      <c r="B186" s="198"/>
      <c r="D186" s="207" t="s">
        <v>236</v>
      </c>
      <c r="N186" s="208" t="n">
        <f aca="false">$BK$186</f>
        <v>0</v>
      </c>
      <c r="O186" s="208"/>
      <c r="P186" s="208"/>
      <c r="Q186" s="208"/>
      <c r="R186" s="201"/>
      <c r="T186" s="202"/>
      <c r="W186" s="203" t="n">
        <f aca="false">SUM($W$187:$W$192)</f>
        <v>0</v>
      </c>
      <c r="Y186" s="203" t="n">
        <f aca="false">SUM($Y$187:$Y$192)</f>
        <v>0</v>
      </c>
      <c r="AA186" s="204" t="n">
        <f aca="false">SUM($AA$187:$AA$192)</f>
        <v>0</v>
      </c>
      <c r="AR186" s="205" t="s">
        <v>211</v>
      </c>
      <c r="AT186" s="205" t="s">
        <v>123</v>
      </c>
      <c r="AU186" s="205" t="s">
        <v>77</v>
      </c>
      <c r="AY186" s="205" t="s">
        <v>259</v>
      </c>
      <c r="BK186" s="206" t="n">
        <f aca="false">SUM($BK$187:$BK$192)</f>
        <v>0</v>
      </c>
    </row>
    <row r="187" s="71" customFormat="true" ht="27" hidden="false" customHeight="true" outlineLevel="0" collapsed="false">
      <c r="B187" s="88"/>
      <c r="C187" s="209" t="s">
        <v>401</v>
      </c>
      <c r="D187" s="209" t="s">
        <v>865</v>
      </c>
      <c r="E187" s="210" t="s">
        <v>1515</v>
      </c>
      <c r="F187" s="211" t="s">
        <v>1723</v>
      </c>
      <c r="G187" s="211"/>
      <c r="H187" s="211"/>
      <c r="I187" s="211"/>
      <c r="J187" s="212" t="s">
        <v>364</v>
      </c>
      <c r="K187" s="213" t="n">
        <v>1</v>
      </c>
      <c r="L187" s="214" t="n">
        <v>0</v>
      </c>
      <c r="M187" s="214"/>
      <c r="N187" s="214" t="n">
        <f aca="false">ROUND($L$187*$K$187,2)</f>
        <v>0</v>
      </c>
      <c r="O187" s="214"/>
      <c r="P187" s="214"/>
      <c r="Q187" s="214"/>
      <c r="R187" s="89"/>
      <c r="T187" s="215"/>
      <c r="U187" s="96" t="s">
        <v>89</v>
      </c>
      <c r="V187" s="216" t="n">
        <v>0</v>
      </c>
      <c r="W187" s="216" t="n">
        <f aca="false">$V$187*$K$187</f>
        <v>0</v>
      </c>
      <c r="X187" s="216" t="n">
        <v>0</v>
      </c>
      <c r="Y187" s="216" t="n">
        <f aca="false">$X$187*$K$187</f>
        <v>0</v>
      </c>
      <c r="Z187" s="216" t="n">
        <v>0</v>
      </c>
      <c r="AA187" s="217" t="n">
        <f aca="false">$Z$187*$K$187</f>
        <v>0</v>
      </c>
      <c r="AR187" s="71" t="s">
        <v>308</v>
      </c>
      <c r="AT187" s="71" t="s">
        <v>260</v>
      </c>
      <c r="AU187" s="71" t="s">
        <v>211</v>
      </c>
      <c r="AY187" s="71" t="s">
        <v>259</v>
      </c>
      <c r="BE187" s="218" t="n">
        <f aca="false">IF($U$187="základní",$N$187,0)</f>
        <v>0</v>
      </c>
      <c r="BF187" s="218" t="n">
        <f aca="false">IF($U$187="snížená",$N$187,0)</f>
        <v>0</v>
      </c>
      <c r="BG187" s="218" t="n">
        <f aca="false">IF($U$187="zákl. přenesená",$N$187,0)</f>
        <v>0</v>
      </c>
      <c r="BH187" s="218" t="n">
        <f aca="false">IF($U$187="sníž. přenesená",$N$187,0)</f>
        <v>0</v>
      </c>
      <c r="BI187" s="218" t="n">
        <f aca="false">IF($U$187="nulová",$N$187,0)</f>
        <v>0</v>
      </c>
      <c r="BJ187" s="71" t="s">
        <v>77</v>
      </c>
      <c r="BK187" s="218" t="n">
        <f aca="false">ROUND($L$187*$K$187,2)</f>
        <v>0</v>
      </c>
      <c r="BL187" s="71" t="s">
        <v>308</v>
      </c>
    </row>
    <row r="188" s="71" customFormat="true" ht="39" hidden="false" customHeight="true" outlineLevel="0" collapsed="false">
      <c r="B188" s="88"/>
      <c r="C188" s="209" t="s">
        <v>404</v>
      </c>
      <c r="D188" s="209" t="s">
        <v>865</v>
      </c>
      <c r="E188" s="210" t="s">
        <v>1517</v>
      </c>
      <c r="F188" s="211" t="s">
        <v>1724</v>
      </c>
      <c r="G188" s="211"/>
      <c r="H188" s="211"/>
      <c r="I188" s="211"/>
      <c r="J188" s="212" t="s">
        <v>364</v>
      </c>
      <c r="K188" s="213" t="n">
        <v>1</v>
      </c>
      <c r="L188" s="214" t="n">
        <v>0</v>
      </c>
      <c r="M188" s="214"/>
      <c r="N188" s="214" t="n">
        <f aca="false">ROUND($L$188*$K$188,2)</f>
        <v>0</v>
      </c>
      <c r="O188" s="214"/>
      <c r="P188" s="214"/>
      <c r="Q188" s="214"/>
      <c r="R188" s="89"/>
      <c r="T188" s="215"/>
      <c r="U188" s="96" t="s">
        <v>89</v>
      </c>
      <c r="V188" s="216" t="n">
        <v>0</v>
      </c>
      <c r="W188" s="216" t="n">
        <f aca="false">$V$188*$K$188</f>
        <v>0</v>
      </c>
      <c r="X188" s="216" t="n">
        <v>0</v>
      </c>
      <c r="Y188" s="216" t="n">
        <f aca="false">$X$188*$K$188</f>
        <v>0</v>
      </c>
      <c r="Z188" s="216" t="n">
        <v>0</v>
      </c>
      <c r="AA188" s="217" t="n">
        <f aca="false">$Z$188*$K$188</f>
        <v>0</v>
      </c>
      <c r="AR188" s="71" t="s">
        <v>308</v>
      </c>
      <c r="AT188" s="71" t="s">
        <v>260</v>
      </c>
      <c r="AU188" s="71" t="s">
        <v>211</v>
      </c>
      <c r="AY188" s="71" t="s">
        <v>259</v>
      </c>
      <c r="BE188" s="218" t="n">
        <f aca="false">IF($U$188="základní",$N$188,0)</f>
        <v>0</v>
      </c>
      <c r="BF188" s="218" t="n">
        <f aca="false">IF($U$188="snížená",$N$188,0)</f>
        <v>0</v>
      </c>
      <c r="BG188" s="218" t="n">
        <f aca="false">IF($U$188="zákl. přenesená",$N$188,0)</f>
        <v>0</v>
      </c>
      <c r="BH188" s="218" t="n">
        <f aca="false">IF($U$188="sníž. přenesená",$N$188,0)</f>
        <v>0</v>
      </c>
      <c r="BI188" s="218" t="n">
        <f aca="false">IF($U$188="nulová",$N$188,0)</f>
        <v>0</v>
      </c>
      <c r="BJ188" s="71" t="s">
        <v>77</v>
      </c>
      <c r="BK188" s="218" t="n">
        <f aca="false">ROUND($L$188*$K$188,2)</f>
        <v>0</v>
      </c>
      <c r="BL188" s="71" t="s">
        <v>308</v>
      </c>
    </row>
    <row r="189" s="71" customFormat="true" ht="27" hidden="false" customHeight="true" outlineLevel="0" collapsed="false">
      <c r="B189" s="88"/>
      <c r="C189" s="209" t="s">
        <v>407</v>
      </c>
      <c r="D189" s="209" t="s">
        <v>865</v>
      </c>
      <c r="E189" s="210" t="s">
        <v>1638</v>
      </c>
      <c r="F189" s="211" t="s">
        <v>1725</v>
      </c>
      <c r="G189" s="211"/>
      <c r="H189" s="211"/>
      <c r="I189" s="211"/>
      <c r="J189" s="212" t="s">
        <v>364</v>
      </c>
      <c r="K189" s="213" t="n">
        <v>1</v>
      </c>
      <c r="L189" s="214" t="n">
        <v>0</v>
      </c>
      <c r="M189" s="214"/>
      <c r="N189" s="214" t="n">
        <f aca="false">ROUND($L$189*$K$189,2)</f>
        <v>0</v>
      </c>
      <c r="O189" s="214"/>
      <c r="P189" s="214"/>
      <c r="Q189" s="214"/>
      <c r="R189" s="89"/>
      <c r="T189" s="215"/>
      <c r="U189" s="96" t="s">
        <v>89</v>
      </c>
      <c r="V189" s="216" t="n">
        <v>0</v>
      </c>
      <c r="W189" s="216" t="n">
        <f aca="false">$V$189*$K$189</f>
        <v>0</v>
      </c>
      <c r="X189" s="216" t="n">
        <v>0</v>
      </c>
      <c r="Y189" s="216" t="n">
        <f aca="false">$X$189*$K$189</f>
        <v>0</v>
      </c>
      <c r="Z189" s="216" t="n">
        <v>0</v>
      </c>
      <c r="AA189" s="217" t="n">
        <f aca="false">$Z$189*$K$189</f>
        <v>0</v>
      </c>
      <c r="AR189" s="71" t="s">
        <v>308</v>
      </c>
      <c r="AT189" s="71" t="s">
        <v>260</v>
      </c>
      <c r="AU189" s="71" t="s">
        <v>211</v>
      </c>
      <c r="AY189" s="71" t="s">
        <v>259</v>
      </c>
      <c r="BE189" s="218" t="n">
        <f aca="false">IF($U$189="základní",$N$189,0)</f>
        <v>0</v>
      </c>
      <c r="BF189" s="218" t="n">
        <f aca="false">IF($U$189="snížená",$N$189,0)</f>
        <v>0</v>
      </c>
      <c r="BG189" s="218" t="n">
        <f aca="false">IF($U$189="zákl. přenesená",$N$189,0)</f>
        <v>0</v>
      </c>
      <c r="BH189" s="218" t="n">
        <f aca="false">IF($U$189="sníž. přenesená",$N$189,0)</f>
        <v>0</v>
      </c>
      <c r="BI189" s="218" t="n">
        <f aca="false">IF($U$189="nulová",$N$189,0)</f>
        <v>0</v>
      </c>
      <c r="BJ189" s="71" t="s">
        <v>77</v>
      </c>
      <c r="BK189" s="218" t="n">
        <f aca="false">ROUND($L$189*$K$189,2)</f>
        <v>0</v>
      </c>
      <c r="BL189" s="71" t="s">
        <v>308</v>
      </c>
    </row>
    <row r="190" s="71" customFormat="true" ht="27" hidden="false" customHeight="true" outlineLevel="0" collapsed="false">
      <c r="B190" s="88"/>
      <c r="C190" s="209" t="s">
        <v>411</v>
      </c>
      <c r="D190" s="209" t="s">
        <v>865</v>
      </c>
      <c r="E190" s="210" t="s">
        <v>1640</v>
      </c>
      <c r="F190" s="211" t="s">
        <v>1726</v>
      </c>
      <c r="G190" s="211"/>
      <c r="H190" s="211"/>
      <c r="I190" s="211"/>
      <c r="J190" s="212" t="s">
        <v>364</v>
      </c>
      <c r="K190" s="213" t="n">
        <v>1</v>
      </c>
      <c r="L190" s="214" t="n">
        <v>0</v>
      </c>
      <c r="M190" s="214"/>
      <c r="N190" s="214" t="n">
        <f aca="false">ROUND($L$190*$K$190,2)</f>
        <v>0</v>
      </c>
      <c r="O190" s="214"/>
      <c r="P190" s="214"/>
      <c r="Q190" s="214"/>
      <c r="R190" s="89"/>
      <c r="T190" s="215"/>
      <c r="U190" s="96" t="s">
        <v>89</v>
      </c>
      <c r="V190" s="216" t="n">
        <v>0</v>
      </c>
      <c r="W190" s="216" t="n">
        <f aca="false">$V$190*$K$190</f>
        <v>0</v>
      </c>
      <c r="X190" s="216" t="n">
        <v>0</v>
      </c>
      <c r="Y190" s="216" t="n">
        <f aca="false">$X$190*$K$190</f>
        <v>0</v>
      </c>
      <c r="Z190" s="216" t="n">
        <v>0</v>
      </c>
      <c r="AA190" s="217" t="n">
        <f aca="false">$Z$190*$K$190</f>
        <v>0</v>
      </c>
      <c r="AR190" s="71" t="s">
        <v>308</v>
      </c>
      <c r="AT190" s="71" t="s">
        <v>260</v>
      </c>
      <c r="AU190" s="71" t="s">
        <v>211</v>
      </c>
      <c r="AY190" s="71" t="s">
        <v>259</v>
      </c>
      <c r="BE190" s="218" t="n">
        <f aca="false">IF($U$190="základní",$N$190,0)</f>
        <v>0</v>
      </c>
      <c r="BF190" s="218" t="n">
        <f aca="false">IF($U$190="snížená",$N$190,0)</f>
        <v>0</v>
      </c>
      <c r="BG190" s="218" t="n">
        <f aca="false">IF($U$190="zákl. přenesená",$N$190,0)</f>
        <v>0</v>
      </c>
      <c r="BH190" s="218" t="n">
        <f aca="false">IF($U$190="sníž. přenesená",$N$190,0)</f>
        <v>0</v>
      </c>
      <c r="BI190" s="218" t="n">
        <f aca="false">IF($U$190="nulová",$N$190,0)</f>
        <v>0</v>
      </c>
      <c r="BJ190" s="71" t="s">
        <v>77</v>
      </c>
      <c r="BK190" s="218" t="n">
        <f aca="false">ROUND($L$190*$K$190,2)</f>
        <v>0</v>
      </c>
      <c r="BL190" s="71" t="s">
        <v>308</v>
      </c>
    </row>
    <row r="191" s="71" customFormat="true" ht="27" hidden="false" customHeight="true" outlineLevel="0" collapsed="false">
      <c r="B191" s="88"/>
      <c r="C191" s="209" t="s">
        <v>414</v>
      </c>
      <c r="D191" s="209" t="s">
        <v>865</v>
      </c>
      <c r="E191" s="210" t="s">
        <v>1727</v>
      </c>
      <c r="F191" s="211" t="s">
        <v>1728</v>
      </c>
      <c r="G191" s="211"/>
      <c r="H191" s="211"/>
      <c r="I191" s="211"/>
      <c r="J191" s="212" t="s">
        <v>1354</v>
      </c>
      <c r="K191" s="213" t="n">
        <v>1</v>
      </c>
      <c r="L191" s="214" t="n">
        <v>0</v>
      </c>
      <c r="M191" s="214"/>
      <c r="N191" s="214" t="n">
        <f aca="false">ROUND($L$191*$K$191,2)</f>
        <v>0</v>
      </c>
      <c r="O191" s="214"/>
      <c r="P191" s="214"/>
      <c r="Q191" s="214"/>
      <c r="R191" s="89"/>
      <c r="T191" s="215"/>
      <c r="U191" s="96" t="s">
        <v>89</v>
      </c>
      <c r="V191" s="216" t="n">
        <v>0</v>
      </c>
      <c r="W191" s="216" t="n">
        <f aca="false">$V$191*$K$191</f>
        <v>0</v>
      </c>
      <c r="X191" s="216" t="n">
        <v>0</v>
      </c>
      <c r="Y191" s="216" t="n">
        <f aca="false">$X$191*$K$191</f>
        <v>0</v>
      </c>
      <c r="Z191" s="216" t="n">
        <v>0</v>
      </c>
      <c r="AA191" s="217" t="n">
        <f aca="false">$Z$191*$K$191</f>
        <v>0</v>
      </c>
      <c r="AR191" s="71" t="s">
        <v>308</v>
      </c>
      <c r="AT191" s="71" t="s">
        <v>260</v>
      </c>
      <c r="AU191" s="71" t="s">
        <v>211</v>
      </c>
      <c r="AY191" s="71" t="s">
        <v>259</v>
      </c>
      <c r="BE191" s="218" t="n">
        <f aca="false">IF($U$191="základní",$N$191,0)</f>
        <v>0</v>
      </c>
      <c r="BF191" s="218" t="n">
        <f aca="false">IF($U$191="snížená",$N$191,0)</f>
        <v>0</v>
      </c>
      <c r="BG191" s="218" t="n">
        <f aca="false">IF($U$191="zákl. přenesená",$N$191,0)</f>
        <v>0</v>
      </c>
      <c r="BH191" s="218" t="n">
        <f aca="false">IF($U$191="sníž. přenesená",$N$191,0)</f>
        <v>0</v>
      </c>
      <c r="BI191" s="218" t="n">
        <f aca="false">IF($U$191="nulová",$N$191,0)</f>
        <v>0</v>
      </c>
      <c r="BJ191" s="71" t="s">
        <v>77</v>
      </c>
      <c r="BK191" s="218" t="n">
        <f aca="false">ROUND($L$191*$K$191,2)</f>
        <v>0</v>
      </c>
      <c r="BL191" s="71" t="s">
        <v>308</v>
      </c>
    </row>
    <row r="192" s="71" customFormat="true" ht="27" hidden="false" customHeight="true" outlineLevel="0" collapsed="false">
      <c r="B192" s="88"/>
      <c r="C192" s="209" t="s">
        <v>417</v>
      </c>
      <c r="D192" s="209" t="s">
        <v>260</v>
      </c>
      <c r="E192" s="210" t="s">
        <v>1199</v>
      </c>
      <c r="F192" s="211" t="s">
        <v>1200</v>
      </c>
      <c r="G192" s="211"/>
      <c r="H192" s="211"/>
      <c r="I192" s="211"/>
      <c r="J192" s="212" t="s">
        <v>410</v>
      </c>
      <c r="K192" s="213" t="n">
        <v>942.064</v>
      </c>
      <c r="L192" s="214" t="n">
        <v>0</v>
      </c>
      <c r="M192" s="214"/>
      <c r="N192" s="214" t="n">
        <f aca="false">ROUND($L$192*$K$192,2)</f>
        <v>0</v>
      </c>
      <c r="O192" s="214"/>
      <c r="P192" s="214"/>
      <c r="Q192" s="214"/>
      <c r="R192" s="89"/>
      <c r="T192" s="215"/>
      <c r="U192" s="96" t="s">
        <v>89</v>
      </c>
      <c r="V192" s="216" t="n">
        <v>0</v>
      </c>
      <c r="W192" s="216" t="n">
        <f aca="false">$V$192*$K$192</f>
        <v>0</v>
      </c>
      <c r="X192" s="216" t="n">
        <v>0</v>
      </c>
      <c r="Y192" s="216" t="n">
        <f aca="false">$X$192*$K$192</f>
        <v>0</v>
      </c>
      <c r="Z192" s="216" t="n">
        <v>0</v>
      </c>
      <c r="AA192" s="217" t="n">
        <f aca="false">$Z$192*$K$192</f>
        <v>0</v>
      </c>
      <c r="AR192" s="71" t="s">
        <v>308</v>
      </c>
      <c r="AT192" s="71" t="s">
        <v>260</v>
      </c>
      <c r="AU192" s="71" t="s">
        <v>211</v>
      </c>
      <c r="AY192" s="71" t="s">
        <v>259</v>
      </c>
      <c r="BE192" s="218" t="n">
        <f aca="false">IF($U$192="základní",$N$192,0)</f>
        <v>0</v>
      </c>
      <c r="BF192" s="218" t="n">
        <f aca="false">IF($U$192="snížená",$N$192,0)</f>
        <v>0</v>
      </c>
      <c r="BG192" s="218" t="n">
        <f aca="false">IF($U$192="zákl. přenesená",$N$192,0)</f>
        <v>0</v>
      </c>
      <c r="BH192" s="218" t="n">
        <f aca="false">IF($U$192="sníž. přenesená",$N$192,0)</f>
        <v>0</v>
      </c>
      <c r="BI192" s="218" t="n">
        <f aca="false">IF($U$192="nulová",$N$192,0)</f>
        <v>0</v>
      </c>
      <c r="BJ192" s="71" t="s">
        <v>77</v>
      </c>
      <c r="BK192" s="218" t="n">
        <f aca="false">ROUND($L$192*$K$192,2)</f>
        <v>0</v>
      </c>
      <c r="BL192" s="71" t="s">
        <v>308</v>
      </c>
    </row>
    <row r="193" s="197" customFormat="true" ht="30.75" hidden="false" customHeight="true" outlineLevel="0" collapsed="false">
      <c r="B193" s="198"/>
      <c r="D193" s="207" t="s">
        <v>240</v>
      </c>
      <c r="N193" s="208" t="n">
        <f aca="false">$BK$193</f>
        <v>0</v>
      </c>
      <c r="O193" s="208"/>
      <c r="P193" s="208"/>
      <c r="Q193" s="208"/>
      <c r="R193" s="201"/>
      <c r="T193" s="202"/>
      <c r="W193" s="203" t="n">
        <f aca="false">$W$194</f>
        <v>16.16026</v>
      </c>
      <c r="Y193" s="203" t="n">
        <f aca="false">$Y$194</f>
        <v>0.150328</v>
      </c>
      <c r="AA193" s="204" t="n">
        <f aca="false">$AA$194</f>
        <v>0</v>
      </c>
      <c r="AR193" s="205" t="s">
        <v>211</v>
      </c>
      <c r="AT193" s="205" t="s">
        <v>123</v>
      </c>
      <c r="AU193" s="205" t="s">
        <v>77</v>
      </c>
      <c r="AY193" s="205" t="s">
        <v>259</v>
      </c>
      <c r="BK193" s="206" t="n">
        <f aca="false">$BK$194</f>
        <v>0</v>
      </c>
    </row>
    <row r="194" s="71" customFormat="true" ht="27" hidden="false" customHeight="true" outlineLevel="0" collapsed="false">
      <c r="B194" s="88"/>
      <c r="C194" s="209" t="s">
        <v>420</v>
      </c>
      <c r="D194" s="209" t="s">
        <v>260</v>
      </c>
      <c r="E194" s="210" t="s">
        <v>1539</v>
      </c>
      <c r="F194" s="211" t="s">
        <v>1540</v>
      </c>
      <c r="G194" s="211"/>
      <c r="H194" s="211"/>
      <c r="I194" s="211"/>
      <c r="J194" s="212" t="s">
        <v>295</v>
      </c>
      <c r="K194" s="213" t="n">
        <v>375.82</v>
      </c>
      <c r="L194" s="214" t="n">
        <v>0</v>
      </c>
      <c r="M194" s="214"/>
      <c r="N194" s="214" t="n">
        <f aca="false">ROUND($L$194*$K$194,2)</f>
        <v>0</v>
      </c>
      <c r="O194" s="214"/>
      <c r="P194" s="214"/>
      <c r="Q194" s="214"/>
      <c r="R194" s="89"/>
      <c r="T194" s="215"/>
      <c r="U194" s="96" t="s">
        <v>89</v>
      </c>
      <c r="V194" s="216" t="n">
        <v>0.043</v>
      </c>
      <c r="W194" s="216" t="n">
        <f aca="false">$V$194*$K$194</f>
        <v>16.16026</v>
      </c>
      <c r="X194" s="216" t="n">
        <v>0.0004</v>
      </c>
      <c r="Y194" s="216" t="n">
        <f aca="false">$X$194*$K$194</f>
        <v>0.150328</v>
      </c>
      <c r="Z194" s="216" t="n">
        <v>0</v>
      </c>
      <c r="AA194" s="217" t="n">
        <f aca="false">$Z$194*$K$194</f>
        <v>0</v>
      </c>
      <c r="AR194" s="71" t="s">
        <v>308</v>
      </c>
      <c r="AT194" s="71" t="s">
        <v>260</v>
      </c>
      <c r="AU194" s="71" t="s">
        <v>211</v>
      </c>
      <c r="AY194" s="71" t="s">
        <v>259</v>
      </c>
      <c r="BE194" s="218" t="n">
        <f aca="false">IF($U$194="základní",$N$194,0)</f>
        <v>0</v>
      </c>
      <c r="BF194" s="218" t="n">
        <f aca="false">IF($U$194="snížená",$N$194,0)</f>
        <v>0</v>
      </c>
      <c r="BG194" s="218" t="n">
        <f aca="false">IF($U$194="zákl. přenesená",$N$194,0)</f>
        <v>0</v>
      </c>
      <c r="BH194" s="218" t="n">
        <f aca="false">IF($U$194="sníž. přenesená",$N$194,0)</f>
        <v>0</v>
      </c>
      <c r="BI194" s="218" t="n">
        <f aca="false">IF($U$194="nulová",$N$194,0)</f>
        <v>0</v>
      </c>
      <c r="BJ194" s="71" t="s">
        <v>77</v>
      </c>
      <c r="BK194" s="218" t="n">
        <f aca="false">ROUND($L$194*$K$194,2)</f>
        <v>0</v>
      </c>
      <c r="BL194" s="71" t="s">
        <v>308</v>
      </c>
    </row>
    <row r="195" s="197" customFormat="true" ht="37.5" hidden="false" customHeight="true" outlineLevel="0" collapsed="false">
      <c r="B195" s="198"/>
      <c r="D195" s="199" t="s">
        <v>241</v>
      </c>
      <c r="N195" s="200" t="n">
        <f aca="false">$BK$195</f>
        <v>0</v>
      </c>
      <c r="O195" s="200"/>
      <c r="P195" s="200"/>
      <c r="Q195" s="200"/>
      <c r="R195" s="201"/>
      <c r="T195" s="202"/>
      <c r="W195" s="203" t="n">
        <f aca="false">$W$196</f>
        <v>0.333</v>
      </c>
      <c r="Y195" s="203" t="n">
        <f aca="false">$Y$196</f>
        <v>0</v>
      </c>
      <c r="AA195" s="204" t="n">
        <f aca="false">$AA$196</f>
        <v>0</v>
      </c>
      <c r="AR195" s="205" t="s">
        <v>267</v>
      </c>
      <c r="AT195" s="205" t="s">
        <v>123</v>
      </c>
      <c r="AU195" s="205" t="s">
        <v>124</v>
      </c>
      <c r="AY195" s="205" t="s">
        <v>259</v>
      </c>
      <c r="BK195" s="206" t="n">
        <f aca="false">$BK$196</f>
        <v>0</v>
      </c>
    </row>
    <row r="196" s="197" customFormat="true" ht="21" hidden="false" customHeight="true" outlineLevel="0" collapsed="false">
      <c r="B196" s="198"/>
      <c r="D196" s="207" t="s">
        <v>242</v>
      </c>
      <c r="N196" s="208" t="n">
        <f aca="false">$BK$196</f>
        <v>0</v>
      </c>
      <c r="O196" s="208"/>
      <c r="P196" s="208"/>
      <c r="Q196" s="208"/>
      <c r="R196" s="201"/>
      <c r="T196" s="202"/>
      <c r="W196" s="203" t="n">
        <f aca="false">SUM($W$197:$W$199)</f>
        <v>0.333</v>
      </c>
      <c r="Y196" s="203" t="n">
        <f aca="false">SUM($Y$197:$Y$199)</f>
        <v>0</v>
      </c>
      <c r="AA196" s="204" t="n">
        <f aca="false">SUM($AA$197:$AA$199)</f>
        <v>0</v>
      </c>
      <c r="AR196" s="205" t="s">
        <v>267</v>
      </c>
      <c r="AT196" s="205" t="s">
        <v>123</v>
      </c>
      <c r="AU196" s="205" t="s">
        <v>77</v>
      </c>
      <c r="AY196" s="205" t="s">
        <v>259</v>
      </c>
      <c r="BK196" s="206" t="n">
        <f aca="false">SUM($BK$197:$BK$199)</f>
        <v>0</v>
      </c>
    </row>
    <row r="197" s="71" customFormat="true" ht="15.75" hidden="false" customHeight="true" outlineLevel="0" collapsed="false">
      <c r="B197" s="88"/>
      <c r="C197" s="209" t="s">
        <v>423</v>
      </c>
      <c r="D197" s="209" t="s">
        <v>260</v>
      </c>
      <c r="E197" s="210" t="s">
        <v>581</v>
      </c>
      <c r="F197" s="211" t="s">
        <v>582</v>
      </c>
      <c r="G197" s="211"/>
      <c r="H197" s="211"/>
      <c r="I197" s="211"/>
      <c r="J197" s="212" t="s">
        <v>474</v>
      </c>
      <c r="K197" s="213" t="n">
        <v>1</v>
      </c>
      <c r="L197" s="214" t="n">
        <v>0</v>
      </c>
      <c r="M197" s="214"/>
      <c r="N197" s="214" t="n">
        <f aca="false">ROUND($L$197*$K$197,2)</f>
        <v>0</v>
      </c>
      <c r="O197" s="214"/>
      <c r="P197" s="214"/>
      <c r="Q197" s="214"/>
      <c r="R197" s="89"/>
      <c r="T197" s="215"/>
      <c r="U197" s="96" t="s">
        <v>89</v>
      </c>
      <c r="V197" s="216" t="n">
        <v>0.111</v>
      </c>
      <c r="W197" s="216" t="n">
        <f aca="false">$V$197*$K$197</f>
        <v>0.111</v>
      </c>
      <c r="X197" s="216" t="n">
        <v>0</v>
      </c>
      <c r="Y197" s="216" t="n">
        <f aca="false">$X$197*$K$197</f>
        <v>0</v>
      </c>
      <c r="Z197" s="216" t="n">
        <v>0</v>
      </c>
      <c r="AA197" s="217" t="n">
        <f aca="false">$Z$197*$K$197</f>
        <v>0</v>
      </c>
      <c r="AR197" s="71" t="s">
        <v>453</v>
      </c>
      <c r="AT197" s="71" t="s">
        <v>260</v>
      </c>
      <c r="AU197" s="71" t="s">
        <v>211</v>
      </c>
      <c r="AY197" s="71" t="s">
        <v>259</v>
      </c>
      <c r="BE197" s="218" t="n">
        <f aca="false">IF($U$197="základní",$N$197,0)</f>
        <v>0</v>
      </c>
      <c r="BF197" s="218" t="n">
        <f aca="false">IF($U$197="snížená",$N$197,0)</f>
        <v>0</v>
      </c>
      <c r="BG197" s="218" t="n">
        <f aca="false">IF($U$197="zákl. přenesená",$N$197,0)</f>
        <v>0</v>
      </c>
      <c r="BH197" s="218" t="n">
        <f aca="false">IF($U$197="sníž. přenesená",$N$197,0)</f>
        <v>0</v>
      </c>
      <c r="BI197" s="218" t="n">
        <f aca="false">IF($U$197="nulová",$N$197,0)</f>
        <v>0</v>
      </c>
      <c r="BJ197" s="71" t="s">
        <v>77</v>
      </c>
      <c r="BK197" s="218" t="n">
        <f aca="false">ROUND($L$197*$K$197,2)</f>
        <v>0</v>
      </c>
      <c r="BL197" s="71" t="s">
        <v>453</v>
      </c>
    </row>
    <row r="198" s="71" customFormat="true" ht="15.75" hidden="false" customHeight="true" outlineLevel="0" collapsed="false">
      <c r="B198" s="88"/>
      <c r="C198" s="209" t="s">
        <v>426</v>
      </c>
      <c r="D198" s="209" t="s">
        <v>260</v>
      </c>
      <c r="E198" s="210" t="s">
        <v>584</v>
      </c>
      <c r="F198" s="211" t="s">
        <v>585</v>
      </c>
      <c r="G198" s="211"/>
      <c r="H198" s="211"/>
      <c r="I198" s="211"/>
      <c r="J198" s="212" t="s">
        <v>474</v>
      </c>
      <c r="K198" s="213" t="n">
        <v>1</v>
      </c>
      <c r="L198" s="214" t="n">
        <v>0</v>
      </c>
      <c r="M198" s="214"/>
      <c r="N198" s="214" t="n">
        <f aca="false">ROUND($L$198*$K$198,2)</f>
        <v>0</v>
      </c>
      <c r="O198" s="214"/>
      <c r="P198" s="214"/>
      <c r="Q198" s="214"/>
      <c r="R198" s="89"/>
      <c r="T198" s="215"/>
      <c r="U198" s="96" t="s">
        <v>89</v>
      </c>
      <c r="V198" s="216" t="n">
        <v>0.111</v>
      </c>
      <c r="W198" s="216" t="n">
        <f aca="false">$V$198*$K$198</f>
        <v>0.111</v>
      </c>
      <c r="X198" s="216" t="n">
        <v>0</v>
      </c>
      <c r="Y198" s="216" t="n">
        <f aca="false">$X$198*$K$198</f>
        <v>0</v>
      </c>
      <c r="Z198" s="216" t="n">
        <v>0</v>
      </c>
      <c r="AA198" s="217" t="n">
        <f aca="false">$Z$198*$K$198</f>
        <v>0</v>
      </c>
      <c r="AR198" s="71" t="s">
        <v>453</v>
      </c>
      <c r="AT198" s="71" t="s">
        <v>260</v>
      </c>
      <c r="AU198" s="71" t="s">
        <v>211</v>
      </c>
      <c r="AY198" s="71" t="s">
        <v>259</v>
      </c>
      <c r="BE198" s="218" t="n">
        <f aca="false">IF($U$198="základní",$N$198,0)</f>
        <v>0</v>
      </c>
      <c r="BF198" s="218" t="n">
        <f aca="false">IF($U$198="snížená",$N$198,0)</f>
        <v>0</v>
      </c>
      <c r="BG198" s="218" t="n">
        <f aca="false">IF($U$198="zákl. přenesená",$N$198,0)</f>
        <v>0</v>
      </c>
      <c r="BH198" s="218" t="n">
        <f aca="false">IF($U$198="sníž. přenesená",$N$198,0)</f>
        <v>0</v>
      </c>
      <c r="BI198" s="218" t="n">
        <f aca="false">IF($U$198="nulová",$N$198,0)</f>
        <v>0</v>
      </c>
      <c r="BJ198" s="71" t="s">
        <v>77</v>
      </c>
      <c r="BK198" s="218" t="n">
        <f aca="false">ROUND($L$198*$K$198,2)</f>
        <v>0</v>
      </c>
      <c r="BL198" s="71" t="s">
        <v>453</v>
      </c>
    </row>
    <row r="199" s="71" customFormat="true" ht="15.75" hidden="false" customHeight="true" outlineLevel="0" collapsed="false">
      <c r="B199" s="88"/>
      <c r="C199" s="209" t="s">
        <v>429</v>
      </c>
      <c r="D199" s="209" t="s">
        <v>260</v>
      </c>
      <c r="E199" s="210" t="s">
        <v>587</v>
      </c>
      <c r="F199" s="211" t="s">
        <v>588</v>
      </c>
      <c r="G199" s="211"/>
      <c r="H199" s="211"/>
      <c r="I199" s="211"/>
      <c r="J199" s="212" t="s">
        <v>474</v>
      </c>
      <c r="K199" s="213" t="n">
        <v>1</v>
      </c>
      <c r="L199" s="214" t="n">
        <v>0</v>
      </c>
      <c r="M199" s="214"/>
      <c r="N199" s="214" t="n">
        <f aca="false">ROUND($L$199*$K$199,2)</f>
        <v>0</v>
      </c>
      <c r="O199" s="214"/>
      <c r="P199" s="214"/>
      <c r="Q199" s="214"/>
      <c r="R199" s="89"/>
      <c r="T199" s="215"/>
      <c r="U199" s="225" t="s">
        <v>89</v>
      </c>
      <c r="V199" s="226" t="n">
        <v>0.111</v>
      </c>
      <c r="W199" s="226" t="n">
        <f aca="false">$V$199*$K$199</f>
        <v>0.111</v>
      </c>
      <c r="X199" s="226" t="n">
        <v>0</v>
      </c>
      <c r="Y199" s="226" t="n">
        <f aca="false">$X$199*$K$199</f>
        <v>0</v>
      </c>
      <c r="Z199" s="226" t="n">
        <v>0</v>
      </c>
      <c r="AA199" s="227" t="n">
        <f aca="false">$Z$199*$K$199</f>
        <v>0</v>
      </c>
      <c r="AR199" s="71" t="s">
        <v>453</v>
      </c>
      <c r="AT199" s="71" t="s">
        <v>260</v>
      </c>
      <c r="AU199" s="71" t="s">
        <v>211</v>
      </c>
      <c r="AY199" s="71" t="s">
        <v>259</v>
      </c>
      <c r="BE199" s="218" t="n">
        <f aca="false">IF($U$199="základní",$N$199,0)</f>
        <v>0</v>
      </c>
      <c r="BF199" s="218" t="n">
        <f aca="false">IF($U$199="snížená",$N$199,0)</f>
        <v>0</v>
      </c>
      <c r="BG199" s="218" t="n">
        <f aca="false">IF($U$199="zákl. přenesená",$N$199,0)</f>
        <v>0</v>
      </c>
      <c r="BH199" s="218" t="n">
        <f aca="false">IF($U$199="sníž. přenesená",$N$199,0)</f>
        <v>0</v>
      </c>
      <c r="BI199" s="218" t="n">
        <f aca="false">IF($U$199="nulová",$N$199,0)</f>
        <v>0</v>
      </c>
      <c r="BJ199" s="71" t="s">
        <v>77</v>
      </c>
      <c r="BK199" s="218" t="n">
        <f aca="false">ROUND($L$199*$K$199,2)</f>
        <v>0</v>
      </c>
      <c r="BL199" s="71" t="s">
        <v>453</v>
      </c>
    </row>
    <row r="200" s="71" customFormat="true" ht="7.5" hidden="false" customHeight="true" outlineLevel="0" collapsed="false">
      <c r="B200" s="114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6"/>
    </row>
    <row r="512" s="60" customFormat="true" ht="14.25" hidden="false" customHeight="true" outlineLevel="0" collapsed="false"/>
  </sheetData>
  <mergeCells count="25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</mergeCells>
  <hyperlinks>
    <hyperlink ref="F1" location="C2" display="1) Krycí list rozpočtu"/>
    <hyperlink ref="H1" location="C86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3" activePane="bottomLeft" state="frozen"/>
      <selection pane="topLeft" activeCell="A1" activeCellId="0" sqref="A1"/>
      <selection pane="bottomLeft" activeCell="M124" activeCellId="0" sqref="M124:Q124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59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729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109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109:$BE$110)+SUM($BE$128:$BE$245)),2)</f>
        <v>0</v>
      </c>
      <c r="I29" s="174"/>
      <c r="J29" s="174"/>
      <c r="M29" s="174" t="n">
        <f aca="false">ROUNDUP((SUM($BE$109:$BE$110)+SUM($BE$128:$BE$245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109:$BF$110)+SUM($BF$128:$BF$245)),2)</f>
        <v>0</v>
      </c>
      <c r="I30" s="174"/>
      <c r="J30" s="174"/>
      <c r="M30" s="174" t="n">
        <f aca="false">ROUNDUP((SUM($BF$109:$BF$110)+SUM($BF$128:$BF$245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109:$BG$110)+SUM($BG$128:$BG$245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109:$BH$110)+SUM($BH$128:$BH$245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109:$BI$110)+SUM($BI$128:$BI$245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31 - SO 31 Laubovna z Křivoklátu Amalína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28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29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30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3</v>
      </c>
      <c r="N91" s="183" t="n">
        <f aca="false">ROUNDUP($N$151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224</v>
      </c>
      <c r="N92" s="183" t="n">
        <f aca="false">ROUNDUP($N$158,2)</f>
        <v>0</v>
      </c>
      <c r="O92" s="183"/>
      <c r="P92" s="183"/>
      <c r="Q92" s="183"/>
      <c r="R92" s="184"/>
    </row>
    <row r="93" s="169" customFormat="true" ht="21" hidden="false" customHeight="true" outlineLevel="0" collapsed="false">
      <c r="B93" s="181"/>
      <c r="D93" s="182" t="s">
        <v>225</v>
      </c>
      <c r="N93" s="183" t="n">
        <f aca="false">ROUNDUP($N$164,2)</f>
        <v>0</v>
      </c>
      <c r="O93" s="183"/>
      <c r="P93" s="183"/>
      <c r="Q93" s="183"/>
      <c r="R93" s="184"/>
    </row>
    <row r="94" s="169" customFormat="true" ht="21" hidden="false" customHeight="true" outlineLevel="0" collapsed="false">
      <c r="B94" s="181"/>
      <c r="D94" s="182" t="s">
        <v>226</v>
      </c>
      <c r="N94" s="183" t="n">
        <f aca="false">ROUNDUP($N$176,2)</f>
        <v>0</v>
      </c>
      <c r="O94" s="183"/>
      <c r="P94" s="183"/>
      <c r="Q94" s="183"/>
      <c r="R94" s="184"/>
    </row>
    <row r="95" s="169" customFormat="true" ht="15.75" hidden="false" customHeight="true" outlineLevel="0" collapsed="false">
      <c r="B95" s="181"/>
      <c r="D95" s="182" t="s">
        <v>227</v>
      </c>
      <c r="N95" s="183" t="n">
        <f aca="false">ROUNDUP($N$182,2)</f>
        <v>0</v>
      </c>
      <c r="O95" s="183"/>
      <c r="P95" s="183"/>
      <c r="Q95" s="183"/>
      <c r="R95" s="184"/>
    </row>
    <row r="96" s="146" customFormat="true" ht="25.5" hidden="false" customHeight="true" outlineLevel="0" collapsed="false">
      <c r="B96" s="177"/>
      <c r="D96" s="178" t="s">
        <v>228</v>
      </c>
      <c r="N96" s="179" t="n">
        <f aca="false">ROUNDUP($N$184,2)</f>
        <v>0</v>
      </c>
      <c r="O96" s="179"/>
      <c r="P96" s="179"/>
      <c r="Q96" s="179"/>
      <c r="R96" s="180"/>
    </row>
    <row r="97" s="169" customFormat="true" ht="21" hidden="false" customHeight="true" outlineLevel="0" collapsed="false">
      <c r="B97" s="181"/>
      <c r="D97" s="182" t="s">
        <v>229</v>
      </c>
      <c r="N97" s="183" t="n">
        <f aca="false">ROUNDUP($N$185,2)</f>
        <v>0</v>
      </c>
      <c r="O97" s="183"/>
      <c r="P97" s="183"/>
      <c r="Q97" s="183"/>
      <c r="R97" s="184"/>
    </row>
    <row r="98" s="169" customFormat="true" ht="21" hidden="false" customHeight="true" outlineLevel="0" collapsed="false">
      <c r="B98" s="181"/>
      <c r="D98" s="182" t="s">
        <v>232</v>
      </c>
      <c r="N98" s="183" t="n">
        <f aca="false">ROUNDUP($N$191,2)</f>
        <v>0</v>
      </c>
      <c r="O98" s="183"/>
      <c r="P98" s="183"/>
      <c r="Q98" s="183"/>
      <c r="R98" s="184"/>
    </row>
    <row r="99" s="169" customFormat="true" ht="21" hidden="false" customHeight="true" outlineLevel="0" collapsed="false">
      <c r="B99" s="181"/>
      <c r="D99" s="182" t="s">
        <v>1361</v>
      </c>
      <c r="N99" s="183" t="n">
        <f aca="false">ROUNDUP($N$194,2)</f>
        <v>0</v>
      </c>
      <c r="O99" s="183"/>
      <c r="P99" s="183"/>
      <c r="Q99" s="183"/>
      <c r="R99" s="184"/>
    </row>
    <row r="100" s="169" customFormat="true" ht="21" hidden="false" customHeight="true" outlineLevel="0" collapsed="false">
      <c r="B100" s="181"/>
      <c r="D100" s="182" t="s">
        <v>233</v>
      </c>
      <c r="N100" s="183" t="n">
        <f aca="false">ROUNDUP($N$211,2)</f>
        <v>0</v>
      </c>
      <c r="O100" s="183"/>
      <c r="P100" s="183"/>
      <c r="Q100" s="183"/>
      <c r="R100" s="184"/>
    </row>
    <row r="101" s="169" customFormat="true" ht="21" hidden="false" customHeight="true" outlineLevel="0" collapsed="false">
      <c r="B101" s="181"/>
      <c r="D101" s="182" t="s">
        <v>234</v>
      </c>
      <c r="N101" s="183" t="n">
        <f aca="false">ROUNDUP($N$218,2)</f>
        <v>0</v>
      </c>
      <c r="O101" s="183"/>
      <c r="P101" s="183"/>
      <c r="Q101" s="183"/>
      <c r="R101" s="184"/>
    </row>
    <row r="102" s="169" customFormat="true" ht="21" hidden="false" customHeight="true" outlineLevel="0" collapsed="false">
      <c r="B102" s="181"/>
      <c r="D102" s="182" t="s">
        <v>594</v>
      </c>
      <c r="N102" s="183" t="n">
        <f aca="false">ROUNDUP($N$226,2)</f>
        <v>0</v>
      </c>
      <c r="O102" s="183"/>
      <c r="P102" s="183"/>
      <c r="Q102" s="183"/>
      <c r="R102" s="184"/>
    </row>
    <row r="103" s="169" customFormat="true" ht="21" hidden="false" customHeight="true" outlineLevel="0" collapsed="false">
      <c r="B103" s="181"/>
      <c r="D103" s="182" t="s">
        <v>236</v>
      </c>
      <c r="N103" s="183" t="n">
        <f aca="false">ROUNDUP($N$229,2)</f>
        <v>0</v>
      </c>
      <c r="O103" s="183"/>
      <c r="P103" s="183"/>
      <c r="Q103" s="183"/>
      <c r="R103" s="184"/>
    </row>
    <row r="104" s="169" customFormat="true" ht="21" hidden="false" customHeight="true" outlineLevel="0" collapsed="false">
      <c r="B104" s="181"/>
      <c r="D104" s="182" t="s">
        <v>239</v>
      </c>
      <c r="N104" s="183" t="n">
        <f aca="false">ROUNDUP($N$233,2)</f>
        <v>0</v>
      </c>
      <c r="O104" s="183"/>
      <c r="P104" s="183"/>
      <c r="Q104" s="183"/>
      <c r="R104" s="184"/>
    </row>
    <row r="105" s="169" customFormat="true" ht="21" hidden="false" customHeight="true" outlineLevel="0" collapsed="false">
      <c r="B105" s="181"/>
      <c r="D105" s="182" t="s">
        <v>240</v>
      </c>
      <c r="N105" s="183" t="n">
        <f aca="false">ROUNDUP($N$239,2)</f>
        <v>0</v>
      </c>
      <c r="O105" s="183"/>
      <c r="P105" s="183"/>
      <c r="Q105" s="183"/>
      <c r="R105" s="184"/>
    </row>
    <row r="106" s="146" customFormat="true" ht="25.5" hidden="false" customHeight="true" outlineLevel="0" collapsed="false">
      <c r="B106" s="177"/>
      <c r="D106" s="178" t="s">
        <v>241</v>
      </c>
      <c r="N106" s="179" t="n">
        <f aca="false">ROUNDUP($N$241,2)</f>
        <v>0</v>
      </c>
      <c r="O106" s="179"/>
      <c r="P106" s="179"/>
      <c r="Q106" s="179"/>
      <c r="R106" s="180"/>
    </row>
    <row r="107" s="169" customFormat="true" ht="21" hidden="false" customHeight="true" outlineLevel="0" collapsed="false">
      <c r="B107" s="181"/>
      <c r="D107" s="182" t="s">
        <v>242</v>
      </c>
      <c r="N107" s="183" t="n">
        <f aca="false">ROUNDUP($N$242,2)</f>
        <v>0</v>
      </c>
      <c r="O107" s="183"/>
      <c r="P107" s="183"/>
      <c r="Q107" s="183"/>
      <c r="R107" s="184"/>
    </row>
    <row r="108" s="71" customFormat="true" ht="22.5" hidden="false" customHeight="true" outlineLevel="0" collapsed="false">
      <c r="B108" s="88"/>
      <c r="R108" s="89"/>
    </row>
    <row r="109" s="71" customFormat="true" ht="30" hidden="false" customHeight="true" outlineLevel="0" collapsed="false">
      <c r="B109" s="88"/>
      <c r="C109" s="140" t="s">
        <v>243</v>
      </c>
      <c r="N109" s="141" t="n">
        <v>0</v>
      </c>
      <c r="O109" s="141"/>
      <c r="P109" s="141"/>
      <c r="Q109" s="141"/>
      <c r="R109" s="89"/>
      <c r="T109" s="185"/>
      <c r="U109" s="186" t="s">
        <v>88</v>
      </c>
    </row>
    <row r="110" s="71" customFormat="true" ht="18.75" hidden="false" customHeight="true" outlineLevel="0" collapsed="false">
      <c r="B110" s="88"/>
      <c r="R110" s="89"/>
    </row>
    <row r="111" s="71" customFormat="true" ht="30" hidden="false" customHeight="true" outlineLevel="0" collapsed="false">
      <c r="B111" s="88"/>
      <c r="C111" s="162" t="s">
        <v>205</v>
      </c>
      <c r="D111" s="99"/>
      <c r="E111" s="99"/>
      <c r="F111" s="99"/>
      <c r="G111" s="99"/>
      <c r="H111" s="99"/>
      <c r="I111" s="99"/>
      <c r="J111" s="99"/>
      <c r="K111" s="99"/>
      <c r="L111" s="163" t="n">
        <f aca="false">ROUNDUP(SUM($N$88+$N$109),2)</f>
        <v>0</v>
      </c>
      <c r="M111" s="163"/>
      <c r="N111" s="163"/>
      <c r="O111" s="163"/>
      <c r="P111" s="163"/>
      <c r="Q111" s="163"/>
      <c r="R111" s="89"/>
    </row>
    <row r="112" s="71" customFormat="true" ht="7.5" hidden="false" customHeight="true" outlineLevel="0" collapsed="false">
      <c r="B112" s="114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6"/>
    </row>
    <row r="116" s="71" customFormat="true" ht="7.5" hidden="false" customHeight="true" outlineLevel="0" collapsed="false">
      <c r="B116" s="117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9"/>
    </row>
    <row r="117" s="71" customFormat="true" ht="37.5" hidden="false" customHeight="true" outlineLevel="0" collapsed="false">
      <c r="B117" s="88"/>
      <c r="C117" s="76" t="s">
        <v>244</v>
      </c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89"/>
    </row>
    <row r="118" s="71" customFormat="true" ht="7.5" hidden="false" customHeight="true" outlineLevel="0" collapsed="false">
      <c r="B118" s="88"/>
      <c r="R118" s="89"/>
    </row>
    <row r="119" s="71" customFormat="true" ht="30.75" hidden="false" customHeight="true" outlineLevel="0" collapsed="false">
      <c r="B119" s="88"/>
      <c r="C119" s="83" t="s">
        <v>13</v>
      </c>
      <c r="F119" s="167" t="str">
        <f aca="false">$F$6</f>
        <v>Dostavba areálu muzea lidových staveb v Kouřimi</v>
      </c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R119" s="89"/>
    </row>
    <row r="120" s="71" customFormat="true" ht="37.5" hidden="false" customHeight="true" outlineLevel="0" collapsed="false">
      <c r="B120" s="88"/>
      <c r="C120" s="122" t="s">
        <v>213</v>
      </c>
      <c r="F120" s="124" t="str">
        <f aca="false">$F$7</f>
        <v>SO 31 - SO 31 Laubovna z Křivoklátu Amalína</v>
      </c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R120" s="89"/>
    </row>
    <row r="121" s="71" customFormat="true" ht="7.5" hidden="false" customHeight="true" outlineLevel="0" collapsed="false">
      <c r="B121" s="88"/>
      <c r="R121" s="89"/>
    </row>
    <row r="122" s="71" customFormat="true" ht="18.75" hidden="false" customHeight="true" outlineLevel="0" collapsed="false">
      <c r="B122" s="88"/>
      <c r="C122" s="83" t="s">
        <v>14</v>
      </c>
      <c r="F122" s="84" t="str">
        <f aca="false">$F$9</f>
        <v>Kouřim</v>
      </c>
      <c r="K122" s="83" t="s">
        <v>7</v>
      </c>
      <c r="M122" s="168" t="str">
        <f aca="false">IF($O$9="","",$O$9)</f>
        <v>11.12.2013</v>
      </c>
      <c r="N122" s="168"/>
      <c r="O122" s="168"/>
      <c r="P122" s="168"/>
      <c r="R122" s="89"/>
    </row>
    <row r="123" s="71" customFormat="true" ht="7.5" hidden="false" customHeight="true" outlineLevel="0" collapsed="false">
      <c r="B123" s="88"/>
      <c r="R123" s="89"/>
    </row>
    <row r="124" s="71" customFormat="true" ht="15.75" hidden="false" customHeight="true" outlineLevel="0" collapsed="false">
      <c r="B124" s="88"/>
      <c r="C124" s="83" t="s">
        <v>16</v>
      </c>
      <c r="F124" s="84" t="str">
        <f aca="false">$E$12</f>
        <v>Středočeský kraj</v>
      </c>
      <c r="K124" s="83" t="s">
        <v>17</v>
      </c>
      <c r="M124" s="128" t="s">
        <v>6</v>
      </c>
      <c r="N124" s="128"/>
      <c r="O124" s="128"/>
      <c r="P124" s="128"/>
      <c r="Q124" s="128"/>
      <c r="R124" s="89"/>
    </row>
    <row r="125" s="71" customFormat="true" ht="15" hidden="false" customHeight="true" outlineLevel="0" collapsed="false">
      <c r="B125" s="88"/>
      <c r="C125" s="83" t="s">
        <v>19</v>
      </c>
      <c r="F125" s="84" t="str">
        <f aca="false">IF($E$15="","",$E$15)</f>
        <v> </v>
      </c>
      <c r="K125" s="83" t="s">
        <v>84</v>
      </c>
      <c r="M125" s="130" t="str">
        <f aca="false">$E$21</f>
        <v> </v>
      </c>
      <c r="N125" s="130"/>
      <c r="O125" s="130"/>
      <c r="P125" s="130"/>
      <c r="Q125" s="130"/>
      <c r="R125" s="89"/>
    </row>
    <row r="126" s="71" customFormat="true" ht="11.25" hidden="false" customHeight="true" outlineLevel="0" collapsed="false">
      <c r="B126" s="88"/>
      <c r="R126" s="89"/>
    </row>
    <row r="127" s="187" customFormat="true" ht="30" hidden="false" customHeight="true" outlineLevel="0" collapsed="false">
      <c r="B127" s="188"/>
      <c r="C127" s="189" t="s">
        <v>245</v>
      </c>
      <c r="D127" s="190" t="s">
        <v>246</v>
      </c>
      <c r="E127" s="190" t="s">
        <v>106</v>
      </c>
      <c r="F127" s="190" t="s">
        <v>247</v>
      </c>
      <c r="G127" s="190"/>
      <c r="H127" s="190"/>
      <c r="I127" s="190"/>
      <c r="J127" s="190" t="s">
        <v>248</v>
      </c>
      <c r="K127" s="190" t="s">
        <v>249</v>
      </c>
      <c r="L127" s="190" t="s">
        <v>250</v>
      </c>
      <c r="M127" s="190"/>
      <c r="N127" s="191" t="s">
        <v>251</v>
      </c>
      <c r="O127" s="191"/>
      <c r="P127" s="191"/>
      <c r="Q127" s="191"/>
      <c r="R127" s="192"/>
      <c r="T127" s="135" t="s">
        <v>252</v>
      </c>
      <c r="U127" s="136" t="s">
        <v>88</v>
      </c>
      <c r="V127" s="136" t="s">
        <v>253</v>
      </c>
      <c r="W127" s="136" t="s">
        <v>254</v>
      </c>
      <c r="X127" s="136" t="s">
        <v>255</v>
      </c>
      <c r="Y127" s="136" t="s">
        <v>256</v>
      </c>
      <c r="Z127" s="136" t="s">
        <v>257</v>
      </c>
      <c r="AA127" s="137" t="s">
        <v>258</v>
      </c>
    </row>
    <row r="128" s="71" customFormat="true" ht="30" hidden="false" customHeight="true" outlineLevel="0" collapsed="false">
      <c r="B128" s="88"/>
      <c r="C128" s="140" t="s">
        <v>215</v>
      </c>
      <c r="N128" s="193" t="n">
        <f aca="false">$BK$128</f>
        <v>0</v>
      </c>
      <c r="O128" s="193"/>
      <c r="P128" s="193"/>
      <c r="Q128" s="193"/>
      <c r="R128" s="89"/>
      <c r="T128" s="139"/>
      <c r="U128" s="106"/>
      <c r="V128" s="106"/>
      <c r="W128" s="194" t="n">
        <f aca="false">$W$129+$W$184+$W$241</f>
        <v>41795.16670636</v>
      </c>
      <c r="X128" s="106"/>
      <c r="Y128" s="194" t="n">
        <f aca="false">$Y$129+$Y$184+$Y$241</f>
        <v>408.80099837</v>
      </c>
      <c r="Z128" s="106"/>
      <c r="AA128" s="195" t="n">
        <f aca="false">$AA$129+$AA$184+$AA$241</f>
        <v>0</v>
      </c>
      <c r="AT128" s="71" t="s">
        <v>123</v>
      </c>
      <c r="AU128" s="71" t="s">
        <v>25</v>
      </c>
      <c r="BK128" s="196" t="n">
        <f aca="false">$BK$129+$BK$184+$BK$241</f>
        <v>0</v>
      </c>
    </row>
    <row r="129" s="197" customFormat="true" ht="37.5" hidden="false" customHeight="true" outlineLevel="0" collapsed="false">
      <c r="B129" s="198"/>
      <c r="D129" s="199" t="s">
        <v>221</v>
      </c>
      <c r="N129" s="200" t="n">
        <f aca="false">$BK$129</f>
        <v>0</v>
      </c>
      <c r="O129" s="200"/>
      <c r="P129" s="200"/>
      <c r="Q129" s="200"/>
      <c r="R129" s="201"/>
      <c r="T129" s="202"/>
      <c r="W129" s="203" t="n">
        <f aca="false">$W$130+$W$151+$W$158+$W$164+$W$176</f>
        <v>19108.49460836</v>
      </c>
      <c r="Y129" s="203" t="n">
        <f aca="false">$Y$130+$Y$151+$Y$158+$Y$164+$Y$176</f>
        <v>401.1910446</v>
      </c>
      <c r="AA129" s="204" t="n">
        <f aca="false">$AA$130+$AA$151+$AA$158+$AA$164+$AA$176</f>
        <v>0</v>
      </c>
      <c r="AR129" s="205" t="s">
        <v>77</v>
      </c>
      <c r="AT129" s="205" t="s">
        <v>123</v>
      </c>
      <c r="AU129" s="205" t="s">
        <v>124</v>
      </c>
      <c r="AY129" s="205" t="s">
        <v>259</v>
      </c>
      <c r="BK129" s="206" t="n">
        <f aca="false">$BK$130+$BK$151+$BK$158+$BK$164+$BK$176</f>
        <v>0</v>
      </c>
    </row>
    <row r="130" s="197" customFormat="true" ht="21" hidden="false" customHeight="true" outlineLevel="0" collapsed="false">
      <c r="B130" s="198"/>
      <c r="D130" s="207" t="s">
        <v>222</v>
      </c>
      <c r="N130" s="208" t="n">
        <f aca="false">$BK$130</f>
        <v>0</v>
      </c>
      <c r="O130" s="208"/>
      <c r="P130" s="208"/>
      <c r="Q130" s="208"/>
      <c r="R130" s="201"/>
      <c r="T130" s="202"/>
      <c r="W130" s="203" t="n">
        <f aca="false">SUM($W$131:$W$150)</f>
        <v>250.180232</v>
      </c>
      <c r="Y130" s="203" t="n">
        <f aca="false">SUM($Y$131:$Y$150)</f>
        <v>0.00765</v>
      </c>
      <c r="AA130" s="204" t="n">
        <f aca="false">SUM($AA$131:$AA$150)</f>
        <v>0</v>
      </c>
      <c r="AR130" s="205" t="s">
        <v>77</v>
      </c>
      <c r="AT130" s="205" t="s">
        <v>123</v>
      </c>
      <c r="AU130" s="205" t="s">
        <v>77</v>
      </c>
      <c r="AY130" s="205" t="s">
        <v>259</v>
      </c>
      <c r="BK130" s="206" t="n">
        <f aca="false">SUM($BK$131:$BK$150)</f>
        <v>0</v>
      </c>
    </row>
    <row r="131" s="71" customFormat="true" ht="27" hidden="false" customHeight="true" outlineLevel="0" collapsed="false">
      <c r="B131" s="88"/>
      <c r="C131" s="209" t="s">
        <v>77</v>
      </c>
      <c r="D131" s="209" t="s">
        <v>260</v>
      </c>
      <c r="E131" s="210" t="s">
        <v>1338</v>
      </c>
      <c r="F131" s="211" t="s">
        <v>1339</v>
      </c>
      <c r="G131" s="211"/>
      <c r="H131" s="211"/>
      <c r="I131" s="211"/>
      <c r="J131" s="212" t="s">
        <v>263</v>
      </c>
      <c r="K131" s="213" t="n">
        <v>56.658</v>
      </c>
      <c r="L131" s="214" t="n">
        <v>0</v>
      </c>
      <c r="M131" s="214"/>
      <c r="N131" s="214" t="n">
        <f aca="false">ROUND($L$131*$K$131,2)</f>
        <v>0</v>
      </c>
      <c r="O131" s="214"/>
      <c r="P131" s="214"/>
      <c r="Q131" s="214"/>
      <c r="R131" s="89"/>
      <c r="T131" s="215"/>
      <c r="U131" s="96" t="s">
        <v>89</v>
      </c>
      <c r="V131" s="216" t="n">
        <v>0.013</v>
      </c>
      <c r="W131" s="216" t="n">
        <f aca="false">$V$131*$K$131</f>
        <v>0.736554</v>
      </c>
      <c r="X131" s="216" t="n">
        <v>0</v>
      </c>
      <c r="Y131" s="216" t="n">
        <f aca="false">$X$131*$K$131</f>
        <v>0</v>
      </c>
      <c r="Z131" s="216" t="n">
        <v>0</v>
      </c>
      <c r="AA131" s="217" t="n">
        <f aca="false">$Z$131*$K$131</f>
        <v>0</v>
      </c>
      <c r="AR131" s="71" t="s">
        <v>264</v>
      </c>
      <c r="AT131" s="71" t="s">
        <v>260</v>
      </c>
      <c r="AU131" s="71" t="s">
        <v>211</v>
      </c>
      <c r="AY131" s="71" t="s">
        <v>259</v>
      </c>
      <c r="BE131" s="218" t="n">
        <f aca="false">IF($U$131="základní",$N$131,0)</f>
        <v>0</v>
      </c>
      <c r="BF131" s="218" t="n">
        <f aca="false">IF($U$131="snížená",$N$131,0)</f>
        <v>0</v>
      </c>
      <c r="BG131" s="218" t="n">
        <f aca="false">IF($U$131="zákl. přenesená",$N$131,0)</f>
        <v>0</v>
      </c>
      <c r="BH131" s="218" t="n">
        <f aca="false">IF($U$131="sníž. přenesená",$N$131,0)</f>
        <v>0</v>
      </c>
      <c r="BI131" s="218" t="n">
        <f aca="false">IF($U$131="nulová",$N$131,0)</f>
        <v>0</v>
      </c>
      <c r="BJ131" s="71" t="s">
        <v>77</v>
      </c>
      <c r="BK131" s="218" t="n">
        <f aca="false">ROUND($L$131*$K$131,2)</f>
        <v>0</v>
      </c>
      <c r="BL131" s="71" t="s">
        <v>264</v>
      </c>
    </row>
    <row r="132" s="71" customFormat="true" ht="27" hidden="false" customHeight="true" outlineLevel="0" collapsed="false">
      <c r="B132" s="88"/>
      <c r="C132" s="209" t="s">
        <v>211</v>
      </c>
      <c r="D132" s="209" t="s">
        <v>260</v>
      </c>
      <c r="E132" s="210" t="s">
        <v>1363</v>
      </c>
      <c r="F132" s="211" t="s">
        <v>1364</v>
      </c>
      <c r="G132" s="211"/>
      <c r="H132" s="211"/>
      <c r="I132" s="211"/>
      <c r="J132" s="212" t="s">
        <v>263</v>
      </c>
      <c r="K132" s="213" t="n">
        <v>18.24</v>
      </c>
      <c r="L132" s="214" t="n">
        <v>0</v>
      </c>
      <c r="M132" s="214"/>
      <c r="N132" s="214" t="n">
        <f aca="false">ROUND($L$132*$K$132,2)</f>
        <v>0</v>
      </c>
      <c r="O132" s="214"/>
      <c r="P132" s="214"/>
      <c r="Q132" s="214"/>
      <c r="R132" s="89"/>
      <c r="T132" s="215"/>
      <c r="U132" s="96" t="s">
        <v>89</v>
      </c>
      <c r="V132" s="216" t="n">
        <v>0.871</v>
      </c>
      <c r="W132" s="216" t="n">
        <f aca="false">$V$132*$K$132</f>
        <v>15.88704</v>
      </c>
      <c r="X132" s="216" t="n">
        <v>0</v>
      </c>
      <c r="Y132" s="216" t="n">
        <f aca="false">$X$132*$K$132</f>
        <v>0</v>
      </c>
      <c r="Z132" s="216" t="n">
        <v>0</v>
      </c>
      <c r="AA132" s="217" t="n">
        <f aca="false">$Z$132*$K$132</f>
        <v>0</v>
      </c>
      <c r="AR132" s="71" t="s">
        <v>264</v>
      </c>
      <c r="AT132" s="71" t="s">
        <v>260</v>
      </c>
      <c r="AU132" s="71" t="s">
        <v>211</v>
      </c>
      <c r="AY132" s="71" t="s">
        <v>259</v>
      </c>
      <c r="BE132" s="218" t="n">
        <f aca="false">IF($U$132="základní",$N$132,0)</f>
        <v>0</v>
      </c>
      <c r="BF132" s="218" t="n">
        <f aca="false">IF($U$132="snížená",$N$132,0)</f>
        <v>0</v>
      </c>
      <c r="BG132" s="218" t="n">
        <f aca="false">IF($U$132="zákl. přenesená",$N$132,0)</f>
        <v>0</v>
      </c>
      <c r="BH132" s="218" t="n">
        <f aca="false">IF($U$132="sníž. přenesená",$N$132,0)</f>
        <v>0</v>
      </c>
      <c r="BI132" s="218" t="n">
        <f aca="false">IF($U$132="nulová",$N$132,0)</f>
        <v>0</v>
      </c>
      <c r="BJ132" s="71" t="s">
        <v>77</v>
      </c>
      <c r="BK132" s="218" t="n">
        <f aca="false">ROUND($L$132*$K$132,2)</f>
        <v>0</v>
      </c>
      <c r="BL132" s="71" t="s">
        <v>264</v>
      </c>
    </row>
    <row r="133" s="71" customFormat="true" ht="27" hidden="false" customHeight="true" outlineLevel="0" collapsed="false">
      <c r="B133" s="88"/>
      <c r="C133" s="209" t="s">
        <v>267</v>
      </c>
      <c r="D133" s="209" t="s">
        <v>260</v>
      </c>
      <c r="E133" s="210" t="s">
        <v>1365</v>
      </c>
      <c r="F133" s="211" t="s">
        <v>1366</v>
      </c>
      <c r="G133" s="211"/>
      <c r="H133" s="211"/>
      <c r="I133" s="211"/>
      <c r="J133" s="212" t="s">
        <v>263</v>
      </c>
      <c r="K133" s="213" t="n">
        <v>9.12</v>
      </c>
      <c r="L133" s="214" t="n">
        <v>0</v>
      </c>
      <c r="M133" s="214"/>
      <c r="N133" s="214" t="n">
        <f aca="false">ROUND($L$133*$K$133,2)</f>
        <v>0</v>
      </c>
      <c r="O133" s="214"/>
      <c r="P133" s="214"/>
      <c r="Q133" s="214"/>
      <c r="R133" s="89"/>
      <c r="T133" s="215"/>
      <c r="U133" s="96" t="s">
        <v>89</v>
      </c>
      <c r="V133" s="216" t="n">
        <v>0.04</v>
      </c>
      <c r="W133" s="216" t="n">
        <f aca="false">$V$133*$K$133</f>
        <v>0.3648</v>
      </c>
      <c r="X133" s="216" t="n">
        <v>0</v>
      </c>
      <c r="Y133" s="216" t="n">
        <f aca="false">$X$133*$K$133</f>
        <v>0</v>
      </c>
      <c r="Z133" s="216" t="n">
        <v>0</v>
      </c>
      <c r="AA133" s="217" t="n">
        <f aca="false">$Z$133*$K$133</f>
        <v>0</v>
      </c>
      <c r="AR133" s="71" t="s">
        <v>264</v>
      </c>
      <c r="AT133" s="71" t="s">
        <v>260</v>
      </c>
      <c r="AU133" s="71" t="s">
        <v>211</v>
      </c>
      <c r="AY133" s="71" t="s">
        <v>259</v>
      </c>
      <c r="BE133" s="218" t="n">
        <f aca="false">IF($U$133="základní",$N$133,0)</f>
        <v>0</v>
      </c>
      <c r="BF133" s="218" t="n">
        <f aca="false">IF($U$133="snížená",$N$133,0)</f>
        <v>0</v>
      </c>
      <c r="BG133" s="218" t="n">
        <f aca="false">IF($U$133="zákl. přenesená",$N$133,0)</f>
        <v>0</v>
      </c>
      <c r="BH133" s="218" t="n">
        <f aca="false">IF($U$133="sníž. přenesená",$N$133,0)</f>
        <v>0</v>
      </c>
      <c r="BI133" s="218" t="n">
        <f aca="false">IF($U$133="nulová",$N$133,0)</f>
        <v>0</v>
      </c>
      <c r="BJ133" s="71" t="s">
        <v>77</v>
      </c>
      <c r="BK133" s="218" t="n">
        <f aca="false">ROUND($L$133*$K$133,2)</f>
        <v>0</v>
      </c>
      <c r="BL133" s="71" t="s">
        <v>264</v>
      </c>
    </row>
    <row r="134" s="71" customFormat="true" ht="27" hidden="false" customHeight="true" outlineLevel="0" collapsed="false">
      <c r="B134" s="88"/>
      <c r="C134" s="209" t="s">
        <v>264</v>
      </c>
      <c r="D134" s="209" t="s">
        <v>260</v>
      </c>
      <c r="E134" s="210" t="s">
        <v>604</v>
      </c>
      <c r="F134" s="211" t="s">
        <v>605</v>
      </c>
      <c r="G134" s="211"/>
      <c r="H134" s="211"/>
      <c r="I134" s="211"/>
      <c r="J134" s="212" t="s">
        <v>263</v>
      </c>
      <c r="K134" s="213" t="n">
        <v>52.258</v>
      </c>
      <c r="L134" s="214" t="n">
        <v>0</v>
      </c>
      <c r="M134" s="214"/>
      <c r="N134" s="214" t="n">
        <f aca="false">ROUND($L$134*$K$134,2)</f>
        <v>0</v>
      </c>
      <c r="O134" s="214"/>
      <c r="P134" s="214"/>
      <c r="Q134" s="214"/>
      <c r="R134" s="89"/>
      <c r="T134" s="215"/>
      <c r="U134" s="96" t="s">
        <v>89</v>
      </c>
      <c r="V134" s="216" t="n">
        <v>2.32</v>
      </c>
      <c r="W134" s="216" t="n">
        <f aca="false">$V$134*$K$134</f>
        <v>121.23856</v>
      </c>
      <c r="X134" s="216" t="n">
        <v>0</v>
      </c>
      <c r="Y134" s="216" t="n">
        <f aca="false">$X$134*$K$134</f>
        <v>0</v>
      </c>
      <c r="Z134" s="216" t="n">
        <v>0</v>
      </c>
      <c r="AA134" s="217" t="n">
        <f aca="false">$Z$134*$K$134</f>
        <v>0</v>
      </c>
      <c r="AR134" s="71" t="s">
        <v>264</v>
      </c>
      <c r="AT134" s="71" t="s">
        <v>260</v>
      </c>
      <c r="AU134" s="71" t="s">
        <v>211</v>
      </c>
      <c r="AY134" s="71" t="s">
        <v>259</v>
      </c>
      <c r="BE134" s="218" t="n">
        <f aca="false">IF($U$134="základní",$N$134,0)</f>
        <v>0</v>
      </c>
      <c r="BF134" s="218" t="n">
        <f aca="false">IF($U$134="snížená",$N$134,0)</f>
        <v>0</v>
      </c>
      <c r="BG134" s="218" t="n">
        <f aca="false">IF($U$134="zákl. přenesená",$N$134,0)</f>
        <v>0</v>
      </c>
      <c r="BH134" s="218" t="n">
        <f aca="false">IF($U$134="sníž. přenesená",$N$134,0)</f>
        <v>0</v>
      </c>
      <c r="BI134" s="218" t="n">
        <f aca="false">IF($U$134="nulová",$N$134,0)</f>
        <v>0</v>
      </c>
      <c r="BJ134" s="71" t="s">
        <v>77</v>
      </c>
      <c r="BK134" s="218" t="n">
        <f aca="false">ROUND($L$134*$K$134,2)</f>
        <v>0</v>
      </c>
      <c r="BL134" s="71" t="s">
        <v>264</v>
      </c>
    </row>
    <row r="135" s="71" customFormat="true" ht="27" hidden="false" customHeight="true" outlineLevel="0" collapsed="false">
      <c r="B135" s="88"/>
      <c r="C135" s="209" t="s">
        <v>272</v>
      </c>
      <c r="D135" s="209" t="s">
        <v>260</v>
      </c>
      <c r="E135" s="210" t="s">
        <v>1367</v>
      </c>
      <c r="F135" s="211" t="s">
        <v>1368</v>
      </c>
      <c r="G135" s="211"/>
      <c r="H135" s="211"/>
      <c r="I135" s="211"/>
      <c r="J135" s="212" t="s">
        <v>263</v>
      </c>
      <c r="K135" s="213" t="n">
        <v>52.258</v>
      </c>
      <c r="L135" s="214" t="n">
        <v>0</v>
      </c>
      <c r="M135" s="214"/>
      <c r="N135" s="214" t="n">
        <f aca="false">ROUND($L$135*$K$135,2)</f>
        <v>0</v>
      </c>
      <c r="O135" s="214"/>
      <c r="P135" s="214"/>
      <c r="Q135" s="214"/>
      <c r="R135" s="89"/>
      <c r="T135" s="215"/>
      <c r="U135" s="96" t="s">
        <v>89</v>
      </c>
      <c r="V135" s="216" t="n">
        <v>0.654</v>
      </c>
      <c r="W135" s="216" t="n">
        <f aca="false">$V$135*$K$135</f>
        <v>34.176732</v>
      </c>
      <c r="X135" s="216" t="n">
        <v>0</v>
      </c>
      <c r="Y135" s="216" t="n">
        <f aca="false">$X$135*$K$135</f>
        <v>0</v>
      </c>
      <c r="Z135" s="216" t="n">
        <v>0</v>
      </c>
      <c r="AA135" s="217" t="n">
        <f aca="false">$Z$135*$K$135</f>
        <v>0</v>
      </c>
      <c r="AR135" s="71" t="s">
        <v>264</v>
      </c>
      <c r="AT135" s="71" t="s">
        <v>260</v>
      </c>
      <c r="AU135" s="71" t="s">
        <v>211</v>
      </c>
      <c r="AY135" s="71" t="s">
        <v>259</v>
      </c>
      <c r="BE135" s="218" t="n">
        <f aca="false">IF($U$135="základní",$N$135,0)</f>
        <v>0</v>
      </c>
      <c r="BF135" s="218" t="n">
        <f aca="false">IF($U$135="snížená",$N$135,0)</f>
        <v>0</v>
      </c>
      <c r="BG135" s="218" t="n">
        <f aca="false">IF($U$135="zákl. přenesená",$N$135,0)</f>
        <v>0</v>
      </c>
      <c r="BH135" s="218" t="n">
        <f aca="false">IF($U$135="sníž. přenesená",$N$135,0)</f>
        <v>0</v>
      </c>
      <c r="BI135" s="218" t="n">
        <f aca="false">IF($U$135="nulová",$N$135,0)</f>
        <v>0</v>
      </c>
      <c r="BJ135" s="71" t="s">
        <v>77</v>
      </c>
      <c r="BK135" s="218" t="n">
        <f aca="false">ROUND($L$135*$K$135,2)</f>
        <v>0</v>
      </c>
      <c r="BL135" s="71" t="s">
        <v>264</v>
      </c>
    </row>
    <row r="136" s="71" customFormat="true" ht="27" hidden="false" customHeight="true" outlineLevel="0" collapsed="false">
      <c r="B136" s="88"/>
      <c r="C136" s="209" t="s">
        <v>275</v>
      </c>
      <c r="D136" s="209" t="s">
        <v>260</v>
      </c>
      <c r="E136" s="210" t="s">
        <v>1693</v>
      </c>
      <c r="F136" s="211" t="s">
        <v>1694</v>
      </c>
      <c r="G136" s="211"/>
      <c r="H136" s="211"/>
      <c r="I136" s="211"/>
      <c r="J136" s="212" t="s">
        <v>263</v>
      </c>
      <c r="K136" s="213" t="n">
        <v>4.216</v>
      </c>
      <c r="L136" s="214" t="n">
        <v>0</v>
      </c>
      <c r="M136" s="214"/>
      <c r="N136" s="214" t="n">
        <f aca="false">ROUND($L$136*$K$136,2)</f>
        <v>0</v>
      </c>
      <c r="O136" s="214"/>
      <c r="P136" s="214"/>
      <c r="Q136" s="214"/>
      <c r="R136" s="89"/>
      <c r="T136" s="215"/>
      <c r="U136" s="96" t="s">
        <v>89</v>
      </c>
      <c r="V136" s="216" t="n">
        <v>1.444</v>
      </c>
      <c r="W136" s="216" t="n">
        <f aca="false">$V$136*$K$136</f>
        <v>6.087904</v>
      </c>
      <c r="X136" s="216" t="n">
        <v>0</v>
      </c>
      <c r="Y136" s="216" t="n">
        <f aca="false">$X$136*$K$136</f>
        <v>0</v>
      </c>
      <c r="Z136" s="216" t="n">
        <v>0</v>
      </c>
      <c r="AA136" s="217" t="n">
        <f aca="false">$Z$136*$K$136</f>
        <v>0</v>
      </c>
      <c r="AR136" s="71" t="s">
        <v>264</v>
      </c>
      <c r="AT136" s="71" t="s">
        <v>260</v>
      </c>
      <c r="AU136" s="71" t="s">
        <v>211</v>
      </c>
      <c r="AY136" s="71" t="s">
        <v>259</v>
      </c>
      <c r="BE136" s="218" t="n">
        <f aca="false">IF($U$136="základní",$N$136,0)</f>
        <v>0</v>
      </c>
      <c r="BF136" s="218" t="n">
        <f aca="false">IF($U$136="snížená",$N$136,0)</f>
        <v>0</v>
      </c>
      <c r="BG136" s="218" t="n">
        <f aca="false">IF($U$136="zákl. přenesená",$N$136,0)</f>
        <v>0</v>
      </c>
      <c r="BH136" s="218" t="n">
        <f aca="false">IF($U$136="sníž. přenesená",$N$136,0)</f>
        <v>0</v>
      </c>
      <c r="BI136" s="218" t="n">
        <f aca="false">IF($U$136="nulová",$N$136,0)</f>
        <v>0</v>
      </c>
      <c r="BJ136" s="71" t="s">
        <v>77</v>
      </c>
      <c r="BK136" s="218" t="n">
        <f aca="false">ROUND($L$136*$K$136,2)</f>
        <v>0</v>
      </c>
      <c r="BL136" s="71" t="s">
        <v>264</v>
      </c>
    </row>
    <row r="137" s="71" customFormat="true" ht="27" hidden="false" customHeight="true" outlineLevel="0" collapsed="false">
      <c r="B137" s="88"/>
      <c r="C137" s="209" t="s">
        <v>278</v>
      </c>
      <c r="D137" s="209" t="s">
        <v>260</v>
      </c>
      <c r="E137" s="210" t="s">
        <v>1695</v>
      </c>
      <c r="F137" s="211" t="s">
        <v>1696</v>
      </c>
      <c r="G137" s="211"/>
      <c r="H137" s="211"/>
      <c r="I137" s="211"/>
      <c r="J137" s="212" t="s">
        <v>263</v>
      </c>
      <c r="K137" s="213" t="n">
        <v>2.108</v>
      </c>
      <c r="L137" s="214" t="n">
        <v>0</v>
      </c>
      <c r="M137" s="214"/>
      <c r="N137" s="214" t="n">
        <f aca="false">ROUND($L$137*$K$137,2)</f>
        <v>0</v>
      </c>
      <c r="O137" s="214"/>
      <c r="P137" s="214"/>
      <c r="Q137" s="214"/>
      <c r="R137" s="89"/>
      <c r="T137" s="215"/>
      <c r="U137" s="96" t="s">
        <v>89</v>
      </c>
      <c r="V137" s="216" t="n">
        <v>0.085</v>
      </c>
      <c r="W137" s="216" t="n">
        <f aca="false">$V$137*$K$137</f>
        <v>0.17918</v>
      </c>
      <c r="X137" s="216" t="n">
        <v>0</v>
      </c>
      <c r="Y137" s="216" t="n">
        <f aca="false">$X$137*$K$137</f>
        <v>0</v>
      </c>
      <c r="Z137" s="216" t="n">
        <v>0</v>
      </c>
      <c r="AA137" s="217" t="n">
        <f aca="false">$Z$137*$K$137</f>
        <v>0</v>
      </c>
      <c r="AR137" s="71" t="s">
        <v>264</v>
      </c>
      <c r="AT137" s="71" t="s">
        <v>260</v>
      </c>
      <c r="AU137" s="71" t="s">
        <v>211</v>
      </c>
      <c r="AY137" s="71" t="s">
        <v>259</v>
      </c>
      <c r="BE137" s="218" t="n">
        <f aca="false">IF($U$137="základní",$N$137,0)</f>
        <v>0</v>
      </c>
      <c r="BF137" s="218" t="n">
        <f aca="false">IF($U$137="snížená",$N$137,0)</f>
        <v>0</v>
      </c>
      <c r="BG137" s="218" t="n">
        <f aca="false">IF($U$137="zákl. přenesená",$N$137,0)</f>
        <v>0</v>
      </c>
      <c r="BH137" s="218" t="n">
        <f aca="false">IF($U$137="sníž. přenesená",$N$137,0)</f>
        <v>0</v>
      </c>
      <c r="BI137" s="218" t="n">
        <f aca="false">IF($U$137="nulová",$N$137,0)</f>
        <v>0</v>
      </c>
      <c r="BJ137" s="71" t="s">
        <v>77</v>
      </c>
      <c r="BK137" s="218" t="n">
        <f aca="false">ROUND($L$137*$K$137,2)</f>
        <v>0</v>
      </c>
      <c r="BL137" s="71" t="s">
        <v>264</v>
      </c>
    </row>
    <row r="138" s="71" customFormat="true" ht="27" hidden="false" customHeight="true" outlineLevel="0" collapsed="false">
      <c r="B138" s="88"/>
      <c r="C138" s="209" t="s">
        <v>282</v>
      </c>
      <c r="D138" s="209" t="s">
        <v>260</v>
      </c>
      <c r="E138" s="210" t="s">
        <v>268</v>
      </c>
      <c r="F138" s="211" t="s">
        <v>1369</v>
      </c>
      <c r="G138" s="211"/>
      <c r="H138" s="211"/>
      <c r="I138" s="211"/>
      <c r="J138" s="212" t="s">
        <v>263</v>
      </c>
      <c r="K138" s="213" t="n">
        <v>74.4</v>
      </c>
      <c r="L138" s="214" t="n">
        <v>0</v>
      </c>
      <c r="M138" s="214"/>
      <c r="N138" s="214" t="n">
        <f aca="false">ROUND($L$138*$K$138,2)</f>
        <v>0</v>
      </c>
      <c r="O138" s="214"/>
      <c r="P138" s="214"/>
      <c r="Q138" s="214"/>
      <c r="R138" s="89"/>
      <c r="T138" s="215"/>
      <c r="U138" s="96" t="s">
        <v>89</v>
      </c>
      <c r="V138" s="216" t="n">
        <v>0.074</v>
      </c>
      <c r="W138" s="216" t="n">
        <f aca="false">$V$138*$K$138</f>
        <v>5.5056</v>
      </c>
      <c r="X138" s="216" t="n">
        <v>0</v>
      </c>
      <c r="Y138" s="216" t="n">
        <f aca="false">$X$138*$K$138</f>
        <v>0</v>
      </c>
      <c r="Z138" s="216" t="n">
        <v>0</v>
      </c>
      <c r="AA138" s="217" t="n">
        <f aca="false">$Z$138*$K$138</f>
        <v>0</v>
      </c>
      <c r="AR138" s="71" t="s">
        <v>264</v>
      </c>
      <c r="AT138" s="71" t="s">
        <v>260</v>
      </c>
      <c r="AU138" s="71" t="s">
        <v>211</v>
      </c>
      <c r="AY138" s="71" t="s">
        <v>259</v>
      </c>
      <c r="BE138" s="218" t="n">
        <f aca="false">IF($U$138="základní",$N$138,0)</f>
        <v>0</v>
      </c>
      <c r="BF138" s="218" t="n">
        <f aca="false">IF($U$138="snížená",$N$138,0)</f>
        <v>0</v>
      </c>
      <c r="BG138" s="218" t="n">
        <f aca="false">IF($U$138="zákl. přenesená",$N$138,0)</f>
        <v>0</v>
      </c>
      <c r="BH138" s="218" t="n">
        <f aca="false">IF($U$138="sníž. přenesená",$N$138,0)</f>
        <v>0</v>
      </c>
      <c r="BI138" s="218" t="n">
        <f aca="false">IF($U$138="nulová",$N$138,0)</f>
        <v>0</v>
      </c>
      <c r="BJ138" s="71" t="s">
        <v>77</v>
      </c>
      <c r="BK138" s="218" t="n">
        <f aca="false">ROUND($L$138*$K$138,2)</f>
        <v>0</v>
      </c>
      <c r="BL138" s="71" t="s">
        <v>264</v>
      </c>
    </row>
    <row r="139" s="71" customFormat="true" ht="39" hidden="false" customHeight="true" outlineLevel="0" collapsed="false">
      <c r="B139" s="88"/>
      <c r="C139" s="209" t="s">
        <v>285</v>
      </c>
      <c r="D139" s="209" t="s">
        <v>260</v>
      </c>
      <c r="E139" s="210" t="s">
        <v>1370</v>
      </c>
      <c r="F139" s="211" t="s">
        <v>1371</v>
      </c>
      <c r="G139" s="211"/>
      <c r="H139" s="211"/>
      <c r="I139" s="211"/>
      <c r="J139" s="212" t="s">
        <v>263</v>
      </c>
      <c r="K139" s="213" t="n">
        <v>15.3</v>
      </c>
      <c r="L139" s="214" t="n">
        <v>0</v>
      </c>
      <c r="M139" s="214"/>
      <c r="N139" s="214" t="n">
        <f aca="false">ROUND($L$139*$K$139,2)</f>
        <v>0</v>
      </c>
      <c r="O139" s="214"/>
      <c r="P139" s="214"/>
      <c r="Q139" s="214"/>
      <c r="R139" s="89"/>
      <c r="T139" s="215"/>
      <c r="U139" s="96" t="s">
        <v>89</v>
      </c>
      <c r="V139" s="216" t="n">
        <v>0.044</v>
      </c>
      <c r="W139" s="216" t="n">
        <f aca="false">$V$139*$K$139</f>
        <v>0.6732</v>
      </c>
      <c r="X139" s="216" t="n">
        <v>0</v>
      </c>
      <c r="Y139" s="216" t="n">
        <f aca="false">$X$139*$K$139</f>
        <v>0</v>
      </c>
      <c r="Z139" s="216" t="n">
        <v>0</v>
      </c>
      <c r="AA139" s="217" t="n">
        <f aca="false">$Z$139*$K$139</f>
        <v>0</v>
      </c>
      <c r="AR139" s="71" t="s">
        <v>264</v>
      </c>
      <c r="AT139" s="71" t="s">
        <v>260</v>
      </c>
      <c r="AU139" s="71" t="s">
        <v>211</v>
      </c>
      <c r="AY139" s="71" t="s">
        <v>259</v>
      </c>
      <c r="BE139" s="218" t="n">
        <f aca="false">IF($U$139="základní",$N$139,0)</f>
        <v>0</v>
      </c>
      <c r="BF139" s="218" t="n">
        <f aca="false">IF($U$139="snížená",$N$139,0)</f>
        <v>0</v>
      </c>
      <c r="BG139" s="218" t="n">
        <f aca="false">IF($U$139="zákl. přenesená",$N$139,0)</f>
        <v>0</v>
      </c>
      <c r="BH139" s="218" t="n">
        <f aca="false">IF($U$139="sníž. přenesená",$N$139,0)</f>
        <v>0</v>
      </c>
      <c r="BI139" s="218" t="n">
        <f aca="false">IF($U$139="nulová",$N$139,0)</f>
        <v>0</v>
      </c>
      <c r="BJ139" s="71" t="s">
        <v>77</v>
      </c>
      <c r="BK139" s="218" t="n">
        <f aca="false">ROUND($L$139*$K$139,2)</f>
        <v>0</v>
      </c>
      <c r="BL139" s="71" t="s">
        <v>264</v>
      </c>
    </row>
    <row r="140" s="71" customFormat="true" ht="39" hidden="false" customHeight="true" outlineLevel="0" collapsed="false">
      <c r="B140" s="88"/>
      <c r="C140" s="209" t="s">
        <v>288</v>
      </c>
      <c r="D140" s="209" t="s">
        <v>260</v>
      </c>
      <c r="E140" s="210" t="s">
        <v>270</v>
      </c>
      <c r="F140" s="211" t="s">
        <v>1372</v>
      </c>
      <c r="G140" s="211"/>
      <c r="H140" s="211"/>
      <c r="I140" s="211"/>
      <c r="J140" s="212" t="s">
        <v>263</v>
      </c>
      <c r="K140" s="213" t="n">
        <v>37.514</v>
      </c>
      <c r="L140" s="214" t="n">
        <v>0</v>
      </c>
      <c r="M140" s="214"/>
      <c r="N140" s="214" t="n">
        <f aca="false">ROUND($L$140*$K$140,2)</f>
        <v>0</v>
      </c>
      <c r="O140" s="214"/>
      <c r="P140" s="214"/>
      <c r="Q140" s="214"/>
      <c r="R140" s="89"/>
      <c r="T140" s="215"/>
      <c r="U140" s="96" t="s">
        <v>89</v>
      </c>
      <c r="V140" s="216" t="n">
        <v>0.083</v>
      </c>
      <c r="W140" s="216" t="n">
        <f aca="false">$V$140*$K$140</f>
        <v>3.113662</v>
      </c>
      <c r="X140" s="216" t="n">
        <v>0</v>
      </c>
      <c r="Y140" s="216" t="n">
        <f aca="false">$X$140*$K$140</f>
        <v>0</v>
      </c>
      <c r="Z140" s="216" t="n">
        <v>0</v>
      </c>
      <c r="AA140" s="217" t="n">
        <f aca="false">$Z$140*$K$140</f>
        <v>0</v>
      </c>
      <c r="AR140" s="71" t="s">
        <v>264</v>
      </c>
      <c r="AT140" s="71" t="s">
        <v>260</v>
      </c>
      <c r="AU140" s="71" t="s">
        <v>211</v>
      </c>
      <c r="AY140" s="71" t="s">
        <v>259</v>
      </c>
      <c r="BE140" s="218" t="n">
        <f aca="false">IF($U$140="základní",$N$140,0)</f>
        <v>0</v>
      </c>
      <c r="BF140" s="218" t="n">
        <f aca="false">IF($U$140="snížená",$N$140,0)</f>
        <v>0</v>
      </c>
      <c r="BG140" s="218" t="n">
        <f aca="false">IF($U$140="zákl. přenesená",$N$140,0)</f>
        <v>0</v>
      </c>
      <c r="BH140" s="218" t="n">
        <f aca="false">IF($U$140="sníž. přenesená",$N$140,0)</f>
        <v>0</v>
      </c>
      <c r="BI140" s="218" t="n">
        <f aca="false">IF($U$140="nulová",$N$140,0)</f>
        <v>0</v>
      </c>
      <c r="BJ140" s="71" t="s">
        <v>77</v>
      </c>
      <c r="BK140" s="218" t="n">
        <f aca="false">ROUND($L$140*$K$140,2)</f>
        <v>0</v>
      </c>
      <c r="BL140" s="71" t="s">
        <v>264</v>
      </c>
    </row>
    <row r="141" s="71" customFormat="true" ht="27" hidden="false" customHeight="true" outlineLevel="0" collapsed="false">
      <c r="B141" s="88"/>
      <c r="C141" s="209" t="s">
        <v>292</v>
      </c>
      <c r="D141" s="209" t="s">
        <v>260</v>
      </c>
      <c r="E141" s="210" t="s">
        <v>1373</v>
      </c>
      <c r="F141" s="211" t="s">
        <v>1697</v>
      </c>
      <c r="G141" s="211"/>
      <c r="H141" s="211"/>
      <c r="I141" s="211"/>
      <c r="J141" s="212" t="s">
        <v>263</v>
      </c>
      <c r="K141" s="213" t="n">
        <v>37.2</v>
      </c>
      <c r="L141" s="214" t="n">
        <v>0</v>
      </c>
      <c r="M141" s="214"/>
      <c r="N141" s="214" t="n">
        <f aca="false">ROUND($L$141*$K$141,2)</f>
        <v>0</v>
      </c>
      <c r="O141" s="214"/>
      <c r="P141" s="214"/>
      <c r="Q141" s="214"/>
      <c r="R141" s="89"/>
      <c r="T141" s="215"/>
      <c r="U141" s="96" t="s">
        <v>89</v>
      </c>
      <c r="V141" s="216" t="n">
        <v>0.652</v>
      </c>
      <c r="W141" s="216" t="n">
        <f aca="false">$V$141*$K$141</f>
        <v>24.2544</v>
      </c>
      <c r="X141" s="216" t="n">
        <v>0</v>
      </c>
      <c r="Y141" s="216" t="n">
        <f aca="false">$X$141*$K$141</f>
        <v>0</v>
      </c>
      <c r="Z141" s="216" t="n">
        <v>0</v>
      </c>
      <c r="AA141" s="217" t="n">
        <f aca="false">$Z$141*$K$141</f>
        <v>0</v>
      </c>
      <c r="AR141" s="71" t="s">
        <v>264</v>
      </c>
      <c r="AT141" s="71" t="s">
        <v>260</v>
      </c>
      <c r="AU141" s="71" t="s">
        <v>211</v>
      </c>
      <c r="AY141" s="71" t="s">
        <v>259</v>
      </c>
      <c r="BE141" s="218" t="n">
        <f aca="false">IF($U$141="základní",$N$141,0)</f>
        <v>0</v>
      </c>
      <c r="BF141" s="218" t="n">
        <f aca="false">IF($U$141="snížená",$N$141,0)</f>
        <v>0</v>
      </c>
      <c r="BG141" s="218" t="n">
        <f aca="false">IF($U$141="zákl. přenesená",$N$141,0)</f>
        <v>0</v>
      </c>
      <c r="BH141" s="218" t="n">
        <f aca="false">IF($U$141="sníž. přenesená",$N$141,0)</f>
        <v>0</v>
      </c>
      <c r="BI141" s="218" t="n">
        <f aca="false">IF($U$141="nulová",$N$141,0)</f>
        <v>0</v>
      </c>
      <c r="BJ141" s="71" t="s">
        <v>77</v>
      </c>
      <c r="BK141" s="218" t="n">
        <f aca="false">ROUND($L$141*$K$141,2)</f>
        <v>0</v>
      </c>
      <c r="BL141" s="71" t="s">
        <v>264</v>
      </c>
    </row>
    <row r="142" s="71" customFormat="true" ht="15.75" hidden="false" customHeight="true" outlineLevel="0" collapsed="false">
      <c r="B142" s="88"/>
      <c r="C142" s="209" t="s">
        <v>296</v>
      </c>
      <c r="D142" s="209" t="s">
        <v>260</v>
      </c>
      <c r="E142" s="210" t="s">
        <v>276</v>
      </c>
      <c r="F142" s="211" t="s">
        <v>277</v>
      </c>
      <c r="G142" s="211"/>
      <c r="H142" s="211"/>
      <c r="I142" s="211"/>
      <c r="J142" s="212" t="s">
        <v>263</v>
      </c>
      <c r="K142" s="213" t="n">
        <v>37.2</v>
      </c>
      <c r="L142" s="214" t="n">
        <v>0</v>
      </c>
      <c r="M142" s="214"/>
      <c r="N142" s="214" t="n">
        <f aca="false">ROUND($L$142*$K$142,2)</f>
        <v>0</v>
      </c>
      <c r="O142" s="214"/>
      <c r="P142" s="214"/>
      <c r="Q142" s="214"/>
      <c r="R142" s="89"/>
      <c r="T142" s="215"/>
      <c r="U142" s="96" t="s">
        <v>89</v>
      </c>
      <c r="V142" s="216" t="n">
        <v>0.009</v>
      </c>
      <c r="W142" s="216" t="n">
        <f aca="false">$V$142*$K$142</f>
        <v>0.3348</v>
      </c>
      <c r="X142" s="216" t="n">
        <v>0</v>
      </c>
      <c r="Y142" s="216" t="n">
        <f aca="false">$X$142*$K$142</f>
        <v>0</v>
      </c>
      <c r="Z142" s="216" t="n">
        <v>0</v>
      </c>
      <c r="AA142" s="217" t="n">
        <f aca="false">$Z$142*$K$142</f>
        <v>0</v>
      </c>
      <c r="AR142" s="71" t="s">
        <v>264</v>
      </c>
      <c r="AT142" s="71" t="s">
        <v>260</v>
      </c>
      <c r="AU142" s="71" t="s">
        <v>211</v>
      </c>
      <c r="AY142" s="71" t="s">
        <v>259</v>
      </c>
      <c r="BE142" s="218" t="n">
        <f aca="false">IF($U$142="základní",$N$142,0)</f>
        <v>0</v>
      </c>
      <c r="BF142" s="218" t="n">
        <f aca="false">IF($U$142="snížená",$N$142,0)</f>
        <v>0</v>
      </c>
      <c r="BG142" s="218" t="n">
        <f aca="false">IF($U$142="zákl. přenesená",$N$142,0)</f>
        <v>0</v>
      </c>
      <c r="BH142" s="218" t="n">
        <f aca="false">IF($U$142="sníž. přenesená",$N$142,0)</f>
        <v>0</v>
      </c>
      <c r="BI142" s="218" t="n">
        <f aca="false">IF($U$142="nulová",$N$142,0)</f>
        <v>0</v>
      </c>
      <c r="BJ142" s="71" t="s">
        <v>77</v>
      </c>
      <c r="BK142" s="218" t="n">
        <f aca="false">ROUND($L$142*$K$142,2)</f>
        <v>0</v>
      </c>
      <c r="BL142" s="71" t="s">
        <v>264</v>
      </c>
    </row>
    <row r="143" s="71" customFormat="true" ht="27" hidden="false" customHeight="true" outlineLevel="0" collapsed="false">
      <c r="B143" s="88"/>
      <c r="C143" s="209" t="s">
        <v>300</v>
      </c>
      <c r="D143" s="209" t="s">
        <v>260</v>
      </c>
      <c r="E143" s="210" t="s">
        <v>279</v>
      </c>
      <c r="F143" s="211" t="s">
        <v>280</v>
      </c>
      <c r="G143" s="211"/>
      <c r="H143" s="211"/>
      <c r="I143" s="211"/>
      <c r="J143" s="212" t="s">
        <v>281</v>
      </c>
      <c r="K143" s="213" t="n">
        <v>66.96</v>
      </c>
      <c r="L143" s="214" t="n">
        <v>0</v>
      </c>
      <c r="M143" s="214"/>
      <c r="N143" s="214" t="n">
        <f aca="false">ROUND($L$143*$K$143,2)</f>
        <v>0</v>
      </c>
      <c r="O143" s="214"/>
      <c r="P143" s="214"/>
      <c r="Q143" s="214"/>
      <c r="R143" s="89"/>
      <c r="T143" s="215"/>
      <c r="U143" s="96" t="s">
        <v>89</v>
      </c>
      <c r="V143" s="216" t="n">
        <v>0</v>
      </c>
      <c r="W143" s="216" t="n">
        <f aca="false">$V$143*$K$143</f>
        <v>0</v>
      </c>
      <c r="X143" s="216" t="n">
        <v>0</v>
      </c>
      <c r="Y143" s="216" t="n">
        <f aca="false">$X$143*$K$143</f>
        <v>0</v>
      </c>
      <c r="Z143" s="216" t="n">
        <v>0</v>
      </c>
      <c r="AA143" s="217" t="n">
        <f aca="false">$Z$143*$K$143</f>
        <v>0</v>
      </c>
      <c r="AR143" s="71" t="s">
        <v>264</v>
      </c>
      <c r="AT143" s="71" t="s">
        <v>260</v>
      </c>
      <c r="AU143" s="71" t="s">
        <v>211</v>
      </c>
      <c r="AY143" s="71" t="s">
        <v>259</v>
      </c>
      <c r="BE143" s="218" t="n">
        <f aca="false">IF($U$143="základní",$N$143,0)</f>
        <v>0</v>
      </c>
      <c r="BF143" s="218" t="n">
        <f aca="false">IF($U$143="snížená",$N$143,0)</f>
        <v>0</v>
      </c>
      <c r="BG143" s="218" t="n">
        <f aca="false">IF($U$143="zákl. přenesená",$N$143,0)</f>
        <v>0</v>
      </c>
      <c r="BH143" s="218" t="n">
        <f aca="false">IF($U$143="sníž. přenesená",$N$143,0)</f>
        <v>0</v>
      </c>
      <c r="BI143" s="218" t="n">
        <f aca="false">IF($U$143="nulová",$N$143,0)</f>
        <v>0</v>
      </c>
      <c r="BJ143" s="71" t="s">
        <v>77</v>
      </c>
      <c r="BK143" s="218" t="n">
        <f aca="false">ROUND($L$143*$K$143,2)</f>
        <v>0</v>
      </c>
      <c r="BL143" s="71" t="s">
        <v>264</v>
      </c>
    </row>
    <row r="144" s="71" customFormat="true" ht="27" hidden="false" customHeight="true" outlineLevel="0" collapsed="false">
      <c r="B144" s="88"/>
      <c r="C144" s="209" t="s">
        <v>303</v>
      </c>
      <c r="D144" s="209" t="s">
        <v>260</v>
      </c>
      <c r="E144" s="210" t="s">
        <v>283</v>
      </c>
      <c r="F144" s="211" t="s">
        <v>284</v>
      </c>
      <c r="G144" s="211"/>
      <c r="H144" s="211"/>
      <c r="I144" s="211"/>
      <c r="J144" s="212" t="s">
        <v>263</v>
      </c>
      <c r="K144" s="213" t="n">
        <v>37.2</v>
      </c>
      <c r="L144" s="214" t="n">
        <v>0</v>
      </c>
      <c r="M144" s="214"/>
      <c r="N144" s="214" t="n">
        <f aca="false">ROUND($L$144*$K$144,2)</f>
        <v>0</v>
      </c>
      <c r="O144" s="214"/>
      <c r="P144" s="214"/>
      <c r="Q144" s="214"/>
      <c r="R144" s="89"/>
      <c r="T144" s="215"/>
      <c r="U144" s="96" t="s">
        <v>89</v>
      </c>
      <c r="V144" s="216" t="n">
        <v>0.299</v>
      </c>
      <c r="W144" s="216" t="n">
        <f aca="false">$V$144*$K$144</f>
        <v>11.1228</v>
      </c>
      <c r="X144" s="216" t="n">
        <v>0</v>
      </c>
      <c r="Y144" s="216" t="n">
        <f aca="false">$X$144*$K$144</f>
        <v>0</v>
      </c>
      <c r="Z144" s="216" t="n">
        <v>0</v>
      </c>
      <c r="AA144" s="217" t="n">
        <f aca="false">$Z$144*$K$144</f>
        <v>0</v>
      </c>
      <c r="AR144" s="71" t="s">
        <v>264</v>
      </c>
      <c r="AT144" s="71" t="s">
        <v>260</v>
      </c>
      <c r="AU144" s="71" t="s">
        <v>211</v>
      </c>
      <c r="AY144" s="71" t="s">
        <v>259</v>
      </c>
      <c r="BE144" s="218" t="n">
        <f aca="false">IF($U$144="základní",$N$144,0)</f>
        <v>0</v>
      </c>
      <c r="BF144" s="218" t="n">
        <f aca="false">IF($U$144="snížená",$N$144,0)</f>
        <v>0</v>
      </c>
      <c r="BG144" s="218" t="n">
        <f aca="false">IF($U$144="zákl. přenesená",$N$144,0)</f>
        <v>0</v>
      </c>
      <c r="BH144" s="218" t="n">
        <f aca="false">IF($U$144="sníž. přenesená",$N$144,0)</f>
        <v>0</v>
      </c>
      <c r="BI144" s="218" t="n">
        <f aca="false">IF($U$144="nulová",$N$144,0)</f>
        <v>0</v>
      </c>
      <c r="BJ144" s="71" t="s">
        <v>77</v>
      </c>
      <c r="BK144" s="218" t="n">
        <f aca="false">ROUND($L$144*$K$144,2)</f>
        <v>0</v>
      </c>
      <c r="BL144" s="71" t="s">
        <v>264</v>
      </c>
    </row>
    <row r="145" s="71" customFormat="true" ht="15.75" hidden="false" customHeight="true" outlineLevel="0" collapsed="false">
      <c r="B145" s="88"/>
      <c r="C145" s="209" t="s">
        <v>67</v>
      </c>
      <c r="D145" s="209" t="s">
        <v>865</v>
      </c>
      <c r="E145" s="210" t="s">
        <v>1376</v>
      </c>
      <c r="F145" s="211" t="s">
        <v>1730</v>
      </c>
      <c r="G145" s="211"/>
      <c r="H145" s="211"/>
      <c r="I145" s="211"/>
      <c r="J145" s="212" t="s">
        <v>295</v>
      </c>
      <c r="K145" s="213" t="n">
        <v>10.29</v>
      </c>
      <c r="L145" s="214" t="n">
        <v>0</v>
      </c>
      <c r="M145" s="214"/>
      <c r="N145" s="214" t="n">
        <f aca="false">ROUND($L$145*$K$145,2)</f>
        <v>0</v>
      </c>
      <c r="O145" s="214"/>
      <c r="P145" s="214"/>
      <c r="Q145" s="214"/>
      <c r="R145" s="89"/>
      <c r="T145" s="215"/>
      <c r="U145" s="96" t="s">
        <v>89</v>
      </c>
      <c r="V145" s="216" t="n">
        <v>0</v>
      </c>
      <c r="W145" s="216" t="n">
        <f aca="false">$V$145*$K$145</f>
        <v>0</v>
      </c>
      <c r="X145" s="216" t="n">
        <v>0</v>
      </c>
      <c r="Y145" s="216" t="n">
        <f aca="false">$X$145*$K$145</f>
        <v>0</v>
      </c>
      <c r="Z145" s="216" t="n">
        <v>0</v>
      </c>
      <c r="AA145" s="217" t="n">
        <f aca="false">$Z$145*$K$145</f>
        <v>0</v>
      </c>
      <c r="AR145" s="71" t="s">
        <v>264</v>
      </c>
      <c r="AT145" s="71" t="s">
        <v>260</v>
      </c>
      <c r="AU145" s="71" t="s">
        <v>211</v>
      </c>
      <c r="AY145" s="71" t="s">
        <v>259</v>
      </c>
      <c r="BE145" s="218" t="n">
        <f aca="false">IF($U$145="základní",$N$145,0)</f>
        <v>0</v>
      </c>
      <c r="BF145" s="218" t="n">
        <f aca="false">IF($U$145="snížená",$N$145,0)</f>
        <v>0</v>
      </c>
      <c r="BG145" s="218" t="n">
        <f aca="false">IF($U$145="zákl. přenesená",$N$145,0)</f>
        <v>0</v>
      </c>
      <c r="BH145" s="218" t="n">
        <f aca="false">IF($U$145="sníž. přenesená",$N$145,0)</f>
        <v>0</v>
      </c>
      <c r="BI145" s="218" t="n">
        <f aca="false">IF($U$145="nulová",$N$145,0)</f>
        <v>0</v>
      </c>
      <c r="BJ145" s="71" t="s">
        <v>77</v>
      </c>
      <c r="BK145" s="218" t="n">
        <f aca="false">ROUND($L$145*$K$145,2)</f>
        <v>0</v>
      </c>
      <c r="BL145" s="71" t="s">
        <v>264</v>
      </c>
    </row>
    <row r="146" s="71" customFormat="true" ht="39" hidden="false" customHeight="true" outlineLevel="0" collapsed="false">
      <c r="B146" s="88"/>
      <c r="C146" s="209" t="s">
        <v>308</v>
      </c>
      <c r="D146" s="209" t="s">
        <v>260</v>
      </c>
      <c r="E146" s="210" t="s">
        <v>1378</v>
      </c>
      <c r="F146" s="211" t="s">
        <v>1379</v>
      </c>
      <c r="G146" s="211"/>
      <c r="H146" s="211"/>
      <c r="I146" s="211"/>
      <c r="J146" s="212" t="s">
        <v>295</v>
      </c>
      <c r="K146" s="213" t="n">
        <v>51</v>
      </c>
      <c r="L146" s="214" t="n">
        <v>0</v>
      </c>
      <c r="M146" s="214"/>
      <c r="N146" s="214" t="n">
        <f aca="false">ROUND($L$146*$K$146,2)</f>
        <v>0</v>
      </c>
      <c r="O146" s="214"/>
      <c r="P146" s="214"/>
      <c r="Q146" s="214"/>
      <c r="R146" s="89"/>
      <c r="T146" s="215"/>
      <c r="U146" s="96" t="s">
        <v>89</v>
      </c>
      <c r="V146" s="216" t="n">
        <v>0.09</v>
      </c>
      <c r="W146" s="216" t="n">
        <f aca="false">$V$146*$K$146</f>
        <v>4.59</v>
      </c>
      <c r="X146" s="216" t="n">
        <v>0</v>
      </c>
      <c r="Y146" s="216" t="n">
        <f aca="false">$X$146*$K$146</f>
        <v>0</v>
      </c>
      <c r="Z146" s="216" t="n">
        <v>0</v>
      </c>
      <c r="AA146" s="217" t="n">
        <f aca="false">$Z$146*$K$146</f>
        <v>0</v>
      </c>
      <c r="AR146" s="71" t="s">
        <v>264</v>
      </c>
      <c r="AT146" s="71" t="s">
        <v>260</v>
      </c>
      <c r="AU146" s="71" t="s">
        <v>211</v>
      </c>
      <c r="AY146" s="71" t="s">
        <v>259</v>
      </c>
      <c r="BE146" s="218" t="n">
        <f aca="false">IF($U$146="základní",$N$146,0)</f>
        <v>0</v>
      </c>
      <c r="BF146" s="218" t="n">
        <f aca="false">IF($U$146="snížená",$N$146,0)</f>
        <v>0</v>
      </c>
      <c r="BG146" s="218" t="n">
        <f aca="false">IF($U$146="zákl. přenesená",$N$146,0)</f>
        <v>0</v>
      </c>
      <c r="BH146" s="218" t="n">
        <f aca="false">IF($U$146="sníž. přenesená",$N$146,0)</f>
        <v>0</v>
      </c>
      <c r="BI146" s="218" t="n">
        <f aca="false">IF($U$146="nulová",$N$146,0)</f>
        <v>0</v>
      </c>
      <c r="BJ146" s="71" t="s">
        <v>77</v>
      </c>
      <c r="BK146" s="218" t="n">
        <f aca="false">ROUND($L$146*$K$146,2)</f>
        <v>0</v>
      </c>
      <c r="BL146" s="71" t="s">
        <v>264</v>
      </c>
    </row>
    <row r="147" s="71" customFormat="true" ht="27" hidden="false" customHeight="true" outlineLevel="0" collapsed="false">
      <c r="B147" s="88"/>
      <c r="C147" s="209" t="s">
        <v>311</v>
      </c>
      <c r="D147" s="209" t="s">
        <v>260</v>
      </c>
      <c r="E147" s="210" t="s">
        <v>1380</v>
      </c>
      <c r="F147" s="211" t="s">
        <v>1381</v>
      </c>
      <c r="G147" s="211"/>
      <c r="H147" s="211"/>
      <c r="I147" s="211"/>
      <c r="J147" s="212" t="s">
        <v>295</v>
      </c>
      <c r="K147" s="213" t="n">
        <v>51</v>
      </c>
      <c r="L147" s="214" t="n">
        <v>0</v>
      </c>
      <c r="M147" s="214"/>
      <c r="N147" s="214" t="n">
        <f aca="false">ROUND($L$147*$K$147,2)</f>
        <v>0</v>
      </c>
      <c r="O147" s="214"/>
      <c r="P147" s="214"/>
      <c r="Q147" s="214"/>
      <c r="R147" s="89"/>
      <c r="T147" s="215"/>
      <c r="U147" s="96" t="s">
        <v>89</v>
      </c>
      <c r="V147" s="216" t="n">
        <v>0.416</v>
      </c>
      <c r="W147" s="216" t="n">
        <f aca="false">$V$147*$K$147</f>
        <v>21.216</v>
      </c>
      <c r="X147" s="216" t="n">
        <v>0</v>
      </c>
      <c r="Y147" s="216" t="n">
        <f aca="false">$X$147*$K$147</f>
        <v>0</v>
      </c>
      <c r="Z147" s="216" t="n">
        <v>0</v>
      </c>
      <c r="AA147" s="217" t="n">
        <f aca="false">$Z$147*$K$147</f>
        <v>0</v>
      </c>
      <c r="AR147" s="71" t="s">
        <v>264</v>
      </c>
      <c r="AT147" s="71" t="s">
        <v>260</v>
      </c>
      <c r="AU147" s="71" t="s">
        <v>211</v>
      </c>
      <c r="AY147" s="71" t="s">
        <v>259</v>
      </c>
      <c r="BE147" s="218" t="n">
        <f aca="false">IF($U$147="základní",$N$147,0)</f>
        <v>0</v>
      </c>
      <c r="BF147" s="218" t="n">
        <f aca="false">IF($U$147="snížená",$N$147,0)</f>
        <v>0</v>
      </c>
      <c r="BG147" s="218" t="n">
        <f aca="false">IF($U$147="zákl. přenesená",$N$147,0)</f>
        <v>0</v>
      </c>
      <c r="BH147" s="218" t="n">
        <f aca="false">IF($U$147="sníž. přenesená",$N$147,0)</f>
        <v>0</v>
      </c>
      <c r="BI147" s="218" t="n">
        <f aca="false">IF($U$147="nulová",$N$147,0)</f>
        <v>0</v>
      </c>
      <c r="BJ147" s="71" t="s">
        <v>77</v>
      </c>
      <c r="BK147" s="218" t="n">
        <f aca="false">ROUND($L$147*$K$147,2)</f>
        <v>0</v>
      </c>
      <c r="BL147" s="71" t="s">
        <v>264</v>
      </c>
    </row>
    <row r="148" s="71" customFormat="true" ht="27" hidden="false" customHeight="true" outlineLevel="0" collapsed="false">
      <c r="B148" s="88"/>
      <c r="C148" s="209" t="s">
        <v>314</v>
      </c>
      <c r="D148" s="209" t="s">
        <v>260</v>
      </c>
      <c r="E148" s="210" t="s">
        <v>614</v>
      </c>
      <c r="F148" s="211" t="s">
        <v>615</v>
      </c>
      <c r="G148" s="211"/>
      <c r="H148" s="211"/>
      <c r="I148" s="211"/>
      <c r="J148" s="212" t="s">
        <v>295</v>
      </c>
      <c r="K148" s="213" t="n">
        <v>51</v>
      </c>
      <c r="L148" s="214" t="n">
        <v>0</v>
      </c>
      <c r="M148" s="214"/>
      <c r="N148" s="214" t="n">
        <f aca="false">ROUND($L$148*$K$148,2)</f>
        <v>0</v>
      </c>
      <c r="O148" s="214"/>
      <c r="P148" s="214"/>
      <c r="Q148" s="214"/>
      <c r="R148" s="89"/>
      <c r="T148" s="215"/>
      <c r="U148" s="96" t="s">
        <v>89</v>
      </c>
      <c r="V148" s="216" t="n">
        <v>0.007</v>
      </c>
      <c r="W148" s="216" t="n">
        <f aca="false">$V$148*$K$148</f>
        <v>0.357</v>
      </c>
      <c r="X148" s="216" t="n">
        <v>0</v>
      </c>
      <c r="Y148" s="216" t="n">
        <f aca="false">$X$148*$K$148</f>
        <v>0</v>
      </c>
      <c r="Z148" s="216" t="n">
        <v>0</v>
      </c>
      <c r="AA148" s="217" t="n">
        <f aca="false">$Z$148*$K$148</f>
        <v>0</v>
      </c>
      <c r="AR148" s="71" t="s">
        <v>264</v>
      </c>
      <c r="AT148" s="71" t="s">
        <v>260</v>
      </c>
      <c r="AU148" s="71" t="s">
        <v>211</v>
      </c>
      <c r="AY148" s="71" t="s">
        <v>259</v>
      </c>
      <c r="BE148" s="218" t="n">
        <f aca="false">IF($U$148="základní",$N$148,0)</f>
        <v>0</v>
      </c>
      <c r="BF148" s="218" t="n">
        <f aca="false">IF($U$148="snížená",$N$148,0)</f>
        <v>0</v>
      </c>
      <c r="BG148" s="218" t="n">
        <f aca="false">IF($U$148="zákl. přenesená",$N$148,0)</f>
        <v>0</v>
      </c>
      <c r="BH148" s="218" t="n">
        <f aca="false">IF($U$148="sníž. přenesená",$N$148,0)</f>
        <v>0</v>
      </c>
      <c r="BI148" s="218" t="n">
        <f aca="false">IF($U$148="nulová",$N$148,0)</f>
        <v>0</v>
      </c>
      <c r="BJ148" s="71" t="s">
        <v>77</v>
      </c>
      <c r="BK148" s="218" t="n">
        <f aca="false">ROUND($L$148*$K$148,2)</f>
        <v>0</v>
      </c>
      <c r="BL148" s="71" t="s">
        <v>264</v>
      </c>
    </row>
    <row r="149" s="71" customFormat="true" ht="15.75" hidden="false" customHeight="true" outlineLevel="0" collapsed="false">
      <c r="B149" s="88"/>
      <c r="C149" s="219" t="s">
        <v>317</v>
      </c>
      <c r="D149" s="219" t="s">
        <v>297</v>
      </c>
      <c r="E149" s="220" t="s">
        <v>616</v>
      </c>
      <c r="F149" s="221" t="s">
        <v>617</v>
      </c>
      <c r="G149" s="221"/>
      <c r="H149" s="221"/>
      <c r="I149" s="221"/>
      <c r="J149" s="222" t="s">
        <v>618</v>
      </c>
      <c r="K149" s="223" t="n">
        <v>7.65</v>
      </c>
      <c r="L149" s="224" t="n">
        <v>0</v>
      </c>
      <c r="M149" s="224"/>
      <c r="N149" s="224" t="n">
        <f aca="false">ROUND($L$149*$K$149,2)</f>
        <v>0</v>
      </c>
      <c r="O149" s="224"/>
      <c r="P149" s="224"/>
      <c r="Q149" s="224"/>
      <c r="R149" s="89"/>
      <c r="T149" s="215"/>
      <c r="U149" s="96" t="s">
        <v>89</v>
      </c>
      <c r="V149" s="216" t="n">
        <v>0</v>
      </c>
      <c r="W149" s="216" t="n">
        <f aca="false">$V$149*$K$149</f>
        <v>0</v>
      </c>
      <c r="X149" s="216" t="n">
        <v>0.001</v>
      </c>
      <c r="Y149" s="216" t="n">
        <f aca="false">$X$149*$K$149</f>
        <v>0.00765</v>
      </c>
      <c r="Z149" s="216" t="n">
        <v>0</v>
      </c>
      <c r="AA149" s="217" t="n">
        <f aca="false">$Z$149*$K$149</f>
        <v>0</v>
      </c>
      <c r="AR149" s="71" t="s">
        <v>282</v>
      </c>
      <c r="AT149" s="71" t="s">
        <v>297</v>
      </c>
      <c r="AU149" s="71" t="s">
        <v>211</v>
      </c>
      <c r="AY149" s="71" t="s">
        <v>259</v>
      </c>
      <c r="BE149" s="218" t="n">
        <f aca="false">IF($U$149="základní",$N$149,0)</f>
        <v>0</v>
      </c>
      <c r="BF149" s="218" t="n">
        <f aca="false">IF($U$149="snížená",$N$149,0)</f>
        <v>0</v>
      </c>
      <c r="BG149" s="218" t="n">
        <f aca="false">IF($U$149="zákl. přenesená",$N$149,0)</f>
        <v>0</v>
      </c>
      <c r="BH149" s="218" t="n">
        <f aca="false">IF($U$149="sníž. přenesená",$N$149,0)</f>
        <v>0</v>
      </c>
      <c r="BI149" s="218" t="n">
        <f aca="false">IF($U$149="nulová",$N$149,0)</f>
        <v>0</v>
      </c>
      <c r="BJ149" s="71" t="s">
        <v>77</v>
      </c>
      <c r="BK149" s="218" t="n">
        <f aca="false">ROUND($L$149*$K$149,2)</f>
        <v>0</v>
      </c>
      <c r="BL149" s="71" t="s">
        <v>264</v>
      </c>
    </row>
    <row r="150" s="71" customFormat="true" ht="27" hidden="false" customHeight="true" outlineLevel="0" collapsed="false">
      <c r="B150" s="88"/>
      <c r="C150" s="209" t="s">
        <v>320</v>
      </c>
      <c r="D150" s="209" t="s">
        <v>260</v>
      </c>
      <c r="E150" s="210" t="s">
        <v>1546</v>
      </c>
      <c r="F150" s="211" t="s">
        <v>1731</v>
      </c>
      <c r="G150" s="211"/>
      <c r="H150" s="211"/>
      <c r="I150" s="211"/>
      <c r="J150" s="212" t="s">
        <v>364</v>
      </c>
      <c r="K150" s="213" t="n">
        <v>1</v>
      </c>
      <c r="L150" s="214" t="n">
        <v>0</v>
      </c>
      <c r="M150" s="214"/>
      <c r="N150" s="214" t="n">
        <f aca="false">ROUND($L$150*$K$150,2)</f>
        <v>0</v>
      </c>
      <c r="O150" s="214"/>
      <c r="P150" s="214"/>
      <c r="Q150" s="214"/>
      <c r="R150" s="89"/>
      <c r="T150" s="215"/>
      <c r="U150" s="96" t="s">
        <v>89</v>
      </c>
      <c r="V150" s="216" t="n">
        <v>0.342</v>
      </c>
      <c r="W150" s="216" t="n">
        <f aca="false">$V$150*$K$150</f>
        <v>0.342</v>
      </c>
      <c r="X150" s="216" t="n">
        <v>0</v>
      </c>
      <c r="Y150" s="216" t="n">
        <f aca="false">$X$150*$K$150</f>
        <v>0</v>
      </c>
      <c r="Z150" s="216" t="n">
        <v>0</v>
      </c>
      <c r="AA150" s="217" t="n">
        <f aca="false">$Z$150*$K$150</f>
        <v>0</v>
      </c>
      <c r="AR150" s="71" t="s">
        <v>264</v>
      </c>
      <c r="AT150" s="71" t="s">
        <v>260</v>
      </c>
      <c r="AU150" s="71" t="s">
        <v>211</v>
      </c>
      <c r="AY150" s="71" t="s">
        <v>259</v>
      </c>
      <c r="BE150" s="218" t="n">
        <f aca="false">IF($U$150="základní",$N$150,0)</f>
        <v>0</v>
      </c>
      <c r="BF150" s="218" t="n">
        <f aca="false">IF($U$150="snížená",$N$150,0)</f>
        <v>0</v>
      </c>
      <c r="BG150" s="218" t="n">
        <f aca="false">IF($U$150="zákl. přenesená",$N$150,0)</f>
        <v>0</v>
      </c>
      <c r="BH150" s="218" t="n">
        <f aca="false">IF($U$150="sníž. přenesená",$N$150,0)</f>
        <v>0</v>
      </c>
      <c r="BI150" s="218" t="n">
        <f aca="false">IF($U$150="nulová",$N$150,0)</f>
        <v>0</v>
      </c>
      <c r="BJ150" s="71" t="s">
        <v>77</v>
      </c>
      <c r="BK150" s="218" t="n">
        <f aca="false">ROUND($L$150*$K$150,2)</f>
        <v>0</v>
      </c>
      <c r="BL150" s="71" t="s">
        <v>264</v>
      </c>
    </row>
    <row r="151" s="197" customFormat="true" ht="30.75" hidden="false" customHeight="true" outlineLevel="0" collapsed="false">
      <c r="B151" s="198"/>
      <c r="D151" s="207" t="s">
        <v>223</v>
      </c>
      <c r="N151" s="208" t="n">
        <f aca="false">$BK$151</f>
        <v>0</v>
      </c>
      <c r="O151" s="208"/>
      <c r="P151" s="208"/>
      <c r="Q151" s="208"/>
      <c r="R151" s="201"/>
      <c r="T151" s="202"/>
      <c r="W151" s="203" t="n">
        <f aca="false">SUM($W$152:$W$157)</f>
        <v>207.435749</v>
      </c>
      <c r="Y151" s="203" t="n">
        <f aca="false">SUM($Y$152:$Y$157)</f>
        <v>181.95807002</v>
      </c>
      <c r="AA151" s="204" t="n">
        <f aca="false">SUM($AA$152:$AA$157)</f>
        <v>0</v>
      </c>
      <c r="AR151" s="205" t="s">
        <v>77</v>
      </c>
      <c r="AT151" s="205" t="s">
        <v>123</v>
      </c>
      <c r="AU151" s="205" t="s">
        <v>77</v>
      </c>
      <c r="AY151" s="205" t="s">
        <v>259</v>
      </c>
      <c r="BK151" s="206" t="n">
        <f aca="false">SUM($BK$152:$BK$157)</f>
        <v>0</v>
      </c>
    </row>
    <row r="152" s="71" customFormat="true" ht="27" hidden="false" customHeight="true" outlineLevel="0" collapsed="false">
      <c r="B152" s="88"/>
      <c r="C152" s="209" t="s">
        <v>66</v>
      </c>
      <c r="D152" s="209" t="s">
        <v>260</v>
      </c>
      <c r="E152" s="210" t="s">
        <v>1383</v>
      </c>
      <c r="F152" s="211" t="s">
        <v>1655</v>
      </c>
      <c r="G152" s="211"/>
      <c r="H152" s="211"/>
      <c r="I152" s="211"/>
      <c r="J152" s="212" t="s">
        <v>263</v>
      </c>
      <c r="K152" s="213" t="n">
        <v>7.8</v>
      </c>
      <c r="L152" s="214" t="n">
        <v>0</v>
      </c>
      <c r="M152" s="214"/>
      <c r="N152" s="214" t="n">
        <f aca="false">ROUND($L$152*$K$152,2)</f>
        <v>0</v>
      </c>
      <c r="O152" s="214"/>
      <c r="P152" s="214"/>
      <c r="Q152" s="214"/>
      <c r="R152" s="89"/>
      <c r="T152" s="215"/>
      <c r="U152" s="96" t="s">
        <v>89</v>
      </c>
      <c r="V152" s="216" t="n">
        <v>0.629</v>
      </c>
      <c r="W152" s="216" t="n">
        <f aca="false">$V$152*$K$152</f>
        <v>4.9062</v>
      </c>
      <c r="X152" s="216" t="n">
        <v>2.45329</v>
      </c>
      <c r="Y152" s="216" t="n">
        <f aca="false">$X$152*$K$152</f>
        <v>19.135662</v>
      </c>
      <c r="Z152" s="216" t="n">
        <v>0</v>
      </c>
      <c r="AA152" s="217" t="n">
        <f aca="false">$Z$152*$K$152</f>
        <v>0</v>
      </c>
      <c r="AR152" s="71" t="s">
        <v>264</v>
      </c>
      <c r="AT152" s="71" t="s">
        <v>260</v>
      </c>
      <c r="AU152" s="71" t="s">
        <v>211</v>
      </c>
      <c r="AY152" s="71" t="s">
        <v>259</v>
      </c>
      <c r="BE152" s="218" t="n">
        <f aca="false">IF($U$152="základní",$N$152,0)</f>
        <v>0</v>
      </c>
      <c r="BF152" s="218" t="n">
        <f aca="false">IF($U$152="snížená",$N$152,0)</f>
        <v>0</v>
      </c>
      <c r="BG152" s="218" t="n">
        <f aca="false">IF($U$152="zákl. přenesená",$N$152,0)</f>
        <v>0</v>
      </c>
      <c r="BH152" s="218" t="n">
        <f aca="false">IF($U$152="sníž. přenesená",$N$152,0)</f>
        <v>0</v>
      </c>
      <c r="BI152" s="218" t="n">
        <f aca="false">IF($U$152="nulová",$N$152,0)</f>
        <v>0</v>
      </c>
      <c r="BJ152" s="71" t="s">
        <v>77</v>
      </c>
      <c r="BK152" s="218" t="n">
        <f aca="false">ROUND($L$152*$K$152,2)</f>
        <v>0</v>
      </c>
      <c r="BL152" s="71" t="s">
        <v>264</v>
      </c>
    </row>
    <row r="153" s="71" customFormat="true" ht="27" hidden="false" customHeight="true" outlineLevel="0" collapsed="false">
      <c r="B153" s="88"/>
      <c r="C153" s="209" t="s">
        <v>325</v>
      </c>
      <c r="D153" s="209" t="s">
        <v>260</v>
      </c>
      <c r="E153" s="210" t="s">
        <v>315</v>
      </c>
      <c r="F153" s="211" t="s">
        <v>1385</v>
      </c>
      <c r="G153" s="211"/>
      <c r="H153" s="211"/>
      <c r="I153" s="211"/>
      <c r="J153" s="212" t="s">
        <v>281</v>
      </c>
      <c r="K153" s="213" t="n">
        <v>0.555</v>
      </c>
      <c r="L153" s="214" t="n">
        <v>0</v>
      </c>
      <c r="M153" s="214"/>
      <c r="N153" s="214" t="n">
        <f aca="false">ROUND($L$153*$K$153,2)</f>
        <v>0</v>
      </c>
      <c r="O153" s="214"/>
      <c r="P153" s="214"/>
      <c r="Q153" s="214"/>
      <c r="R153" s="89"/>
      <c r="T153" s="215"/>
      <c r="U153" s="96" t="s">
        <v>89</v>
      </c>
      <c r="V153" s="216" t="n">
        <v>15.231</v>
      </c>
      <c r="W153" s="216" t="n">
        <f aca="false">$V$153*$K$153</f>
        <v>8.453205</v>
      </c>
      <c r="X153" s="216" t="n">
        <v>1.05306</v>
      </c>
      <c r="Y153" s="216" t="n">
        <f aca="false">$X$153*$K$153</f>
        <v>0.5844483</v>
      </c>
      <c r="Z153" s="216" t="n">
        <v>0</v>
      </c>
      <c r="AA153" s="217" t="n">
        <f aca="false">$Z$153*$K$153</f>
        <v>0</v>
      </c>
      <c r="AR153" s="71" t="s">
        <v>264</v>
      </c>
      <c r="AT153" s="71" t="s">
        <v>260</v>
      </c>
      <c r="AU153" s="71" t="s">
        <v>211</v>
      </c>
      <c r="AY153" s="71" t="s">
        <v>259</v>
      </c>
      <c r="BE153" s="218" t="n">
        <f aca="false">IF($U$153="základní",$N$153,0)</f>
        <v>0</v>
      </c>
      <c r="BF153" s="218" t="n">
        <f aca="false">IF($U$153="snížená",$N$153,0)</f>
        <v>0</v>
      </c>
      <c r="BG153" s="218" t="n">
        <f aca="false">IF($U$153="zákl. přenesená",$N$153,0)</f>
        <v>0</v>
      </c>
      <c r="BH153" s="218" t="n">
        <f aca="false">IF($U$153="sníž. přenesená",$N$153,0)</f>
        <v>0</v>
      </c>
      <c r="BI153" s="218" t="n">
        <f aca="false">IF($U$153="nulová",$N$153,0)</f>
        <v>0</v>
      </c>
      <c r="BJ153" s="71" t="s">
        <v>77</v>
      </c>
      <c r="BK153" s="218" t="n">
        <f aca="false">ROUND($L$153*$K$153,2)</f>
        <v>0</v>
      </c>
      <c r="BL153" s="71" t="s">
        <v>264</v>
      </c>
    </row>
    <row r="154" s="71" customFormat="true" ht="27" hidden="false" customHeight="true" outlineLevel="0" collapsed="false">
      <c r="B154" s="88"/>
      <c r="C154" s="209" t="s">
        <v>328</v>
      </c>
      <c r="D154" s="209" t="s">
        <v>260</v>
      </c>
      <c r="E154" s="210" t="s">
        <v>1386</v>
      </c>
      <c r="F154" s="211" t="s">
        <v>1387</v>
      </c>
      <c r="G154" s="211"/>
      <c r="H154" s="211"/>
      <c r="I154" s="211"/>
      <c r="J154" s="212" t="s">
        <v>263</v>
      </c>
      <c r="K154" s="213" t="n">
        <v>65</v>
      </c>
      <c r="L154" s="214" t="n">
        <v>0</v>
      </c>
      <c r="M154" s="214"/>
      <c r="N154" s="214" t="n">
        <f aca="false">ROUND($L$154*$K$154,2)</f>
        <v>0</v>
      </c>
      <c r="O154" s="214"/>
      <c r="P154" s="214"/>
      <c r="Q154" s="214"/>
      <c r="R154" s="89"/>
      <c r="T154" s="215"/>
      <c r="U154" s="96" t="s">
        <v>89</v>
      </c>
      <c r="V154" s="216" t="n">
        <v>0.629</v>
      </c>
      <c r="W154" s="216" t="n">
        <f aca="false">$V$154*$K$154</f>
        <v>40.885</v>
      </c>
      <c r="X154" s="216" t="n">
        <v>2.45329</v>
      </c>
      <c r="Y154" s="216" t="n">
        <f aca="false">$X$154*$K$154</f>
        <v>159.46385</v>
      </c>
      <c r="Z154" s="216" t="n">
        <v>0</v>
      </c>
      <c r="AA154" s="217" t="n">
        <f aca="false">$Z$154*$K$154</f>
        <v>0</v>
      </c>
      <c r="AR154" s="71" t="s">
        <v>264</v>
      </c>
      <c r="AT154" s="71" t="s">
        <v>260</v>
      </c>
      <c r="AU154" s="71" t="s">
        <v>211</v>
      </c>
      <c r="AY154" s="71" t="s">
        <v>259</v>
      </c>
      <c r="BE154" s="218" t="n">
        <f aca="false">IF($U$154="základní",$N$154,0)</f>
        <v>0</v>
      </c>
      <c r="BF154" s="218" t="n">
        <f aca="false">IF($U$154="snížená",$N$154,0)</f>
        <v>0</v>
      </c>
      <c r="BG154" s="218" t="n">
        <f aca="false">IF($U$154="zákl. přenesená",$N$154,0)</f>
        <v>0</v>
      </c>
      <c r="BH154" s="218" t="n">
        <f aca="false">IF($U$154="sníž. přenesená",$N$154,0)</f>
        <v>0</v>
      </c>
      <c r="BI154" s="218" t="n">
        <f aca="false">IF($U$154="nulová",$N$154,0)</f>
        <v>0</v>
      </c>
      <c r="BJ154" s="71" t="s">
        <v>77</v>
      </c>
      <c r="BK154" s="218" t="n">
        <f aca="false">ROUND($L$154*$K$154,2)</f>
        <v>0</v>
      </c>
      <c r="BL154" s="71" t="s">
        <v>264</v>
      </c>
    </row>
    <row r="155" s="71" customFormat="true" ht="15.75" hidden="false" customHeight="true" outlineLevel="0" collapsed="false">
      <c r="B155" s="88"/>
      <c r="C155" s="209" t="s">
        <v>331</v>
      </c>
      <c r="D155" s="209" t="s">
        <v>260</v>
      </c>
      <c r="E155" s="210" t="s">
        <v>321</v>
      </c>
      <c r="F155" s="211" t="s">
        <v>322</v>
      </c>
      <c r="G155" s="211"/>
      <c r="H155" s="211"/>
      <c r="I155" s="211"/>
      <c r="J155" s="212" t="s">
        <v>295</v>
      </c>
      <c r="K155" s="213" t="n">
        <v>126.258</v>
      </c>
      <c r="L155" s="214" t="n">
        <v>0</v>
      </c>
      <c r="M155" s="214"/>
      <c r="N155" s="214" t="n">
        <f aca="false">ROUND($L$155*$K$155,2)</f>
        <v>0</v>
      </c>
      <c r="O155" s="214"/>
      <c r="P155" s="214"/>
      <c r="Q155" s="214"/>
      <c r="R155" s="89"/>
      <c r="T155" s="215"/>
      <c r="U155" s="96" t="s">
        <v>89</v>
      </c>
      <c r="V155" s="216" t="n">
        <v>0.364</v>
      </c>
      <c r="W155" s="216" t="n">
        <f aca="false">$V$155*$K$155</f>
        <v>45.957912</v>
      </c>
      <c r="X155" s="216" t="n">
        <v>0.00103</v>
      </c>
      <c r="Y155" s="216" t="n">
        <f aca="false">$X$155*$K$155</f>
        <v>0.13004574</v>
      </c>
      <c r="Z155" s="216" t="n">
        <v>0</v>
      </c>
      <c r="AA155" s="217" t="n">
        <f aca="false">$Z$155*$K$155</f>
        <v>0</v>
      </c>
      <c r="AR155" s="71" t="s">
        <v>264</v>
      </c>
      <c r="AT155" s="71" t="s">
        <v>260</v>
      </c>
      <c r="AU155" s="71" t="s">
        <v>211</v>
      </c>
      <c r="AY155" s="71" t="s">
        <v>259</v>
      </c>
      <c r="BE155" s="218" t="n">
        <f aca="false">IF($U$155="základní",$N$155,0)</f>
        <v>0</v>
      </c>
      <c r="BF155" s="218" t="n">
        <f aca="false">IF($U$155="snížená",$N$155,0)</f>
        <v>0</v>
      </c>
      <c r="BG155" s="218" t="n">
        <f aca="false">IF($U$155="zákl. přenesená",$N$155,0)</f>
        <v>0</v>
      </c>
      <c r="BH155" s="218" t="n">
        <f aca="false">IF($U$155="sníž. přenesená",$N$155,0)</f>
        <v>0</v>
      </c>
      <c r="BI155" s="218" t="n">
        <f aca="false">IF($U$155="nulová",$N$155,0)</f>
        <v>0</v>
      </c>
      <c r="BJ155" s="71" t="s">
        <v>77</v>
      </c>
      <c r="BK155" s="218" t="n">
        <f aca="false">ROUND($L$155*$K$155,2)</f>
        <v>0</v>
      </c>
      <c r="BL155" s="71" t="s">
        <v>264</v>
      </c>
    </row>
    <row r="156" s="71" customFormat="true" ht="15.75" hidden="false" customHeight="true" outlineLevel="0" collapsed="false">
      <c r="B156" s="88"/>
      <c r="C156" s="209" t="s">
        <v>334</v>
      </c>
      <c r="D156" s="209" t="s">
        <v>260</v>
      </c>
      <c r="E156" s="210" t="s">
        <v>323</v>
      </c>
      <c r="F156" s="211" t="s">
        <v>324</v>
      </c>
      <c r="G156" s="211"/>
      <c r="H156" s="211"/>
      <c r="I156" s="211"/>
      <c r="J156" s="212" t="s">
        <v>295</v>
      </c>
      <c r="K156" s="213" t="n">
        <v>126.258</v>
      </c>
      <c r="L156" s="214" t="n">
        <v>0</v>
      </c>
      <c r="M156" s="214"/>
      <c r="N156" s="214" t="n">
        <f aca="false">ROUND($L$156*$K$156,2)</f>
        <v>0</v>
      </c>
      <c r="O156" s="214"/>
      <c r="P156" s="214"/>
      <c r="Q156" s="214"/>
      <c r="R156" s="89"/>
      <c r="T156" s="215"/>
      <c r="U156" s="96" t="s">
        <v>89</v>
      </c>
      <c r="V156" s="216" t="n">
        <v>0.201</v>
      </c>
      <c r="W156" s="216" t="n">
        <f aca="false">$V$156*$K$156</f>
        <v>25.377858</v>
      </c>
      <c r="X156" s="216" t="n">
        <v>0</v>
      </c>
      <c r="Y156" s="216" t="n">
        <f aca="false">$X$156*$K$156</f>
        <v>0</v>
      </c>
      <c r="Z156" s="216" t="n">
        <v>0</v>
      </c>
      <c r="AA156" s="217" t="n">
        <f aca="false">$Z$156*$K$156</f>
        <v>0</v>
      </c>
      <c r="AR156" s="71" t="s">
        <v>264</v>
      </c>
      <c r="AT156" s="71" t="s">
        <v>260</v>
      </c>
      <c r="AU156" s="71" t="s">
        <v>211</v>
      </c>
      <c r="AY156" s="71" t="s">
        <v>259</v>
      </c>
      <c r="BE156" s="218" t="n">
        <f aca="false">IF($U$156="základní",$N$156,0)</f>
        <v>0</v>
      </c>
      <c r="BF156" s="218" t="n">
        <f aca="false">IF($U$156="snížená",$N$156,0)</f>
        <v>0</v>
      </c>
      <c r="BG156" s="218" t="n">
        <f aca="false">IF($U$156="zákl. přenesená",$N$156,0)</f>
        <v>0</v>
      </c>
      <c r="BH156" s="218" t="n">
        <f aca="false">IF($U$156="sníž. přenesená",$N$156,0)</f>
        <v>0</v>
      </c>
      <c r="BI156" s="218" t="n">
        <f aca="false">IF($U$156="nulová",$N$156,0)</f>
        <v>0</v>
      </c>
      <c r="BJ156" s="71" t="s">
        <v>77</v>
      </c>
      <c r="BK156" s="218" t="n">
        <f aca="false">ROUND($L$156*$K$156,2)</f>
        <v>0</v>
      </c>
      <c r="BL156" s="71" t="s">
        <v>264</v>
      </c>
    </row>
    <row r="157" s="71" customFormat="true" ht="27" hidden="false" customHeight="true" outlineLevel="0" collapsed="false">
      <c r="B157" s="88"/>
      <c r="C157" s="209" t="s">
        <v>337</v>
      </c>
      <c r="D157" s="209" t="s">
        <v>260</v>
      </c>
      <c r="E157" s="210" t="s">
        <v>326</v>
      </c>
      <c r="F157" s="211" t="s">
        <v>327</v>
      </c>
      <c r="G157" s="211"/>
      <c r="H157" s="211"/>
      <c r="I157" s="211"/>
      <c r="J157" s="212" t="s">
        <v>281</v>
      </c>
      <c r="K157" s="213" t="n">
        <v>2.494</v>
      </c>
      <c r="L157" s="214" t="n">
        <v>0</v>
      </c>
      <c r="M157" s="214"/>
      <c r="N157" s="214" t="n">
        <f aca="false">ROUND($L$157*$K$157,2)</f>
        <v>0</v>
      </c>
      <c r="O157" s="214"/>
      <c r="P157" s="214"/>
      <c r="Q157" s="214"/>
      <c r="R157" s="89"/>
      <c r="T157" s="215"/>
      <c r="U157" s="96" t="s">
        <v>89</v>
      </c>
      <c r="V157" s="216" t="n">
        <v>32.821</v>
      </c>
      <c r="W157" s="216" t="n">
        <f aca="false">$V$157*$K$157</f>
        <v>81.855574</v>
      </c>
      <c r="X157" s="216" t="n">
        <v>1.06017</v>
      </c>
      <c r="Y157" s="216" t="n">
        <f aca="false">$X$157*$K$157</f>
        <v>2.64406398</v>
      </c>
      <c r="Z157" s="216" t="n">
        <v>0</v>
      </c>
      <c r="AA157" s="217" t="n">
        <f aca="false">$Z$157*$K$157</f>
        <v>0</v>
      </c>
      <c r="AR157" s="71" t="s">
        <v>264</v>
      </c>
      <c r="AT157" s="71" t="s">
        <v>260</v>
      </c>
      <c r="AU157" s="71" t="s">
        <v>211</v>
      </c>
      <c r="AY157" s="71" t="s">
        <v>259</v>
      </c>
      <c r="BE157" s="218" t="n">
        <f aca="false">IF($U$157="základní",$N$157,0)</f>
        <v>0</v>
      </c>
      <c r="BF157" s="218" t="n">
        <f aca="false">IF($U$157="snížená",$N$157,0)</f>
        <v>0</v>
      </c>
      <c r="BG157" s="218" t="n">
        <f aca="false">IF($U$157="zákl. přenesená",$N$157,0)</f>
        <v>0</v>
      </c>
      <c r="BH157" s="218" t="n">
        <f aca="false">IF($U$157="sníž. přenesená",$N$157,0)</f>
        <v>0</v>
      </c>
      <c r="BI157" s="218" t="n">
        <f aca="false">IF($U$157="nulová",$N$157,0)</f>
        <v>0</v>
      </c>
      <c r="BJ157" s="71" t="s">
        <v>77</v>
      </c>
      <c r="BK157" s="218" t="n">
        <f aca="false">ROUND($L$157*$K$157,2)</f>
        <v>0</v>
      </c>
      <c r="BL157" s="71" t="s">
        <v>264</v>
      </c>
    </row>
    <row r="158" s="197" customFormat="true" ht="30.75" hidden="false" customHeight="true" outlineLevel="0" collapsed="false">
      <c r="B158" s="198"/>
      <c r="D158" s="207" t="s">
        <v>224</v>
      </c>
      <c r="N158" s="208" t="n">
        <f aca="false">$BK$158</f>
        <v>0</v>
      </c>
      <c r="O158" s="208"/>
      <c r="P158" s="208"/>
      <c r="Q158" s="208"/>
      <c r="R158" s="201"/>
      <c r="T158" s="202"/>
      <c r="W158" s="203" t="n">
        <f aca="false">SUM($W$159:$W$163)</f>
        <v>2303.78743836</v>
      </c>
      <c r="Y158" s="203" t="n">
        <f aca="false">SUM($Y$159:$Y$163)</f>
        <v>193.4017163</v>
      </c>
      <c r="AA158" s="204" t="n">
        <f aca="false">SUM($AA$159:$AA$163)</f>
        <v>0</v>
      </c>
      <c r="AR158" s="205" t="s">
        <v>77</v>
      </c>
      <c r="AT158" s="205" t="s">
        <v>123</v>
      </c>
      <c r="AU158" s="205" t="s">
        <v>77</v>
      </c>
      <c r="AY158" s="205" t="s">
        <v>259</v>
      </c>
      <c r="BK158" s="206" t="n">
        <f aca="false">SUM($BK$159:$BK$163)</f>
        <v>0</v>
      </c>
    </row>
    <row r="159" s="71" customFormat="true" ht="27" hidden="false" customHeight="true" outlineLevel="0" collapsed="false">
      <c r="B159" s="88"/>
      <c r="C159" s="209" t="s">
        <v>340</v>
      </c>
      <c r="D159" s="209" t="s">
        <v>260</v>
      </c>
      <c r="E159" s="210" t="s">
        <v>1388</v>
      </c>
      <c r="F159" s="211" t="s">
        <v>1389</v>
      </c>
      <c r="G159" s="211"/>
      <c r="H159" s="211"/>
      <c r="I159" s="211"/>
      <c r="J159" s="212" t="s">
        <v>263</v>
      </c>
      <c r="K159" s="213" t="n">
        <v>55.25</v>
      </c>
      <c r="L159" s="214" t="n">
        <v>0</v>
      </c>
      <c r="M159" s="214"/>
      <c r="N159" s="214" t="n">
        <f aca="false">ROUND($L$159*$K$159,2)</f>
        <v>0</v>
      </c>
      <c r="O159" s="214"/>
      <c r="P159" s="214"/>
      <c r="Q159" s="214"/>
      <c r="R159" s="89"/>
      <c r="T159" s="215"/>
      <c r="U159" s="96" t="s">
        <v>89</v>
      </c>
      <c r="V159" s="216" t="n">
        <v>4.355</v>
      </c>
      <c r="W159" s="216" t="n">
        <f aca="false">$V$159*$K$159</f>
        <v>240.61375</v>
      </c>
      <c r="X159" s="216" t="n">
        <v>2.62643</v>
      </c>
      <c r="Y159" s="216" t="n">
        <f aca="false">$X$159*$K$159</f>
        <v>145.1102575</v>
      </c>
      <c r="Z159" s="216" t="n">
        <v>0</v>
      </c>
      <c r="AA159" s="217" t="n">
        <f aca="false">$Z$159*$K$159</f>
        <v>0</v>
      </c>
      <c r="AR159" s="71" t="s">
        <v>264</v>
      </c>
      <c r="AT159" s="71" t="s">
        <v>260</v>
      </c>
      <c r="AU159" s="71" t="s">
        <v>211</v>
      </c>
      <c r="AY159" s="71" t="s">
        <v>259</v>
      </c>
      <c r="BE159" s="218" t="n">
        <f aca="false">IF($U$159="základní",$N$159,0)</f>
        <v>0</v>
      </c>
      <c r="BF159" s="218" t="n">
        <f aca="false">IF($U$159="snížená",$N$159,0)</f>
        <v>0</v>
      </c>
      <c r="BG159" s="218" t="n">
        <f aca="false">IF($U$159="zákl. přenesená",$N$159,0)</f>
        <v>0</v>
      </c>
      <c r="BH159" s="218" t="n">
        <f aca="false">IF($U$159="sníž. přenesená",$N$159,0)</f>
        <v>0</v>
      </c>
      <c r="BI159" s="218" t="n">
        <f aca="false">IF($U$159="nulová",$N$159,0)</f>
        <v>0</v>
      </c>
      <c r="BJ159" s="71" t="s">
        <v>77</v>
      </c>
      <c r="BK159" s="218" t="n">
        <f aca="false">ROUND($L$159*$K$159,2)</f>
        <v>0</v>
      </c>
      <c r="BL159" s="71" t="s">
        <v>264</v>
      </c>
    </row>
    <row r="160" s="71" customFormat="true" ht="27" hidden="false" customHeight="true" outlineLevel="0" collapsed="false">
      <c r="B160" s="88"/>
      <c r="C160" s="209" t="s">
        <v>343</v>
      </c>
      <c r="D160" s="209" t="s">
        <v>260</v>
      </c>
      <c r="E160" s="210" t="s">
        <v>1390</v>
      </c>
      <c r="F160" s="211" t="s">
        <v>1391</v>
      </c>
      <c r="G160" s="211"/>
      <c r="H160" s="211"/>
      <c r="I160" s="211"/>
      <c r="J160" s="212" t="s">
        <v>263</v>
      </c>
      <c r="K160" s="213" t="n">
        <v>55.25</v>
      </c>
      <c r="L160" s="214" t="n">
        <v>0</v>
      </c>
      <c r="M160" s="214"/>
      <c r="N160" s="214" t="n">
        <f aca="false">ROUND($L$160*$K$160,2)</f>
        <v>0</v>
      </c>
      <c r="O160" s="214"/>
      <c r="P160" s="214"/>
      <c r="Q160" s="214"/>
      <c r="R160" s="89"/>
      <c r="T160" s="215"/>
      <c r="U160" s="96" t="s">
        <v>89</v>
      </c>
      <c r="V160" s="216" t="n">
        <v>4.595</v>
      </c>
      <c r="W160" s="216" t="n">
        <f aca="false">$V$160*$K$160</f>
        <v>253.87375</v>
      </c>
      <c r="X160" s="216" t="n">
        <v>0</v>
      </c>
      <c r="Y160" s="216" t="n">
        <f aca="false">$X$160*$K$160</f>
        <v>0</v>
      </c>
      <c r="Z160" s="216" t="n">
        <v>0</v>
      </c>
      <c r="AA160" s="217" t="n">
        <f aca="false">$Z$160*$K$160</f>
        <v>0</v>
      </c>
      <c r="AR160" s="71" t="s">
        <v>264</v>
      </c>
      <c r="AT160" s="71" t="s">
        <v>260</v>
      </c>
      <c r="AU160" s="71" t="s">
        <v>211</v>
      </c>
      <c r="AY160" s="71" t="s">
        <v>259</v>
      </c>
      <c r="BE160" s="218" t="n">
        <f aca="false">IF($U$160="základní",$N$160,0)</f>
        <v>0</v>
      </c>
      <c r="BF160" s="218" t="n">
        <f aca="false">IF($U$160="snížená",$N$160,0)</f>
        <v>0</v>
      </c>
      <c r="BG160" s="218" t="n">
        <f aca="false">IF($U$160="zákl. přenesená",$N$160,0)</f>
        <v>0</v>
      </c>
      <c r="BH160" s="218" t="n">
        <f aca="false">IF($U$160="sníž. přenesená",$N$160,0)</f>
        <v>0</v>
      </c>
      <c r="BI160" s="218" t="n">
        <f aca="false">IF($U$160="nulová",$N$160,0)</f>
        <v>0</v>
      </c>
      <c r="BJ160" s="71" t="s">
        <v>77</v>
      </c>
      <c r="BK160" s="218" t="n">
        <f aca="false">ROUND($L$160*$K$160,2)</f>
        <v>0</v>
      </c>
      <c r="BL160" s="71" t="s">
        <v>264</v>
      </c>
    </row>
    <row r="161" s="71" customFormat="true" ht="27" hidden="false" customHeight="true" outlineLevel="0" collapsed="false">
      <c r="B161" s="88"/>
      <c r="C161" s="209" t="s">
        <v>346</v>
      </c>
      <c r="D161" s="209" t="s">
        <v>260</v>
      </c>
      <c r="E161" s="210" t="s">
        <v>1392</v>
      </c>
      <c r="F161" s="211" t="s">
        <v>1393</v>
      </c>
      <c r="G161" s="211"/>
      <c r="H161" s="211"/>
      <c r="I161" s="211"/>
      <c r="J161" s="212" t="s">
        <v>263</v>
      </c>
      <c r="K161" s="213" t="n">
        <v>29.044</v>
      </c>
      <c r="L161" s="214" t="n">
        <v>0</v>
      </c>
      <c r="M161" s="214"/>
      <c r="N161" s="214" t="n">
        <f aca="false">ROUND($L$161*$K$161,2)</f>
        <v>0</v>
      </c>
      <c r="O161" s="214"/>
      <c r="P161" s="214"/>
      <c r="Q161" s="214"/>
      <c r="R161" s="89"/>
      <c r="T161" s="215"/>
      <c r="U161" s="96" t="s">
        <v>89</v>
      </c>
      <c r="V161" s="216" t="n">
        <v>3.88</v>
      </c>
      <c r="W161" s="216" t="n">
        <f aca="false">$V$161*$K$161</f>
        <v>112.69072</v>
      </c>
      <c r="X161" s="216" t="n">
        <v>1.6627</v>
      </c>
      <c r="Y161" s="216" t="n">
        <f aca="false">$X$161*$K$161</f>
        <v>48.2914588</v>
      </c>
      <c r="Z161" s="216" t="n">
        <v>0</v>
      </c>
      <c r="AA161" s="217" t="n">
        <f aca="false">$Z$161*$K$161</f>
        <v>0</v>
      </c>
      <c r="AR161" s="71" t="s">
        <v>264</v>
      </c>
      <c r="AT161" s="71" t="s">
        <v>260</v>
      </c>
      <c r="AU161" s="71" t="s">
        <v>211</v>
      </c>
      <c r="AY161" s="71" t="s">
        <v>259</v>
      </c>
      <c r="BE161" s="218" t="n">
        <f aca="false">IF($U$161="základní",$N$161,0)</f>
        <v>0</v>
      </c>
      <c r="BF161" s="218" t="n">
        <f aca="false">IF($U$161="snížená",$N$161,0)</f>
        <v>0</v>
      </c>
      <c r="BG161" s="218" t="n">
        <f aca="false">IF($U$161="zákl. přenesená",$N$161,0)</f>
        <v>0</v>
      </c>
      <c r="BH161" s="218" t="n">
        <f aca="false">IF($U$161="sníž. přenesená",$N$161,0)</f>
        <v>0</v>
      </c>
      <c r="BI161" s="218" t="n">
        <f aca="false">IF($U$161="nulová",$N$161,0)</f>
        <v>0</v>
      </c>
      <c r="BJ161" s="71" t="s">
        <v>77</v>
      </c>
      <c r="BK161" s="218" t="n">
        <f aca="false">ROUND($L$161*$K$161,2)</f>
        <v>0</v>
      </c>
      <c r="BL161" s="71" t="s">
        <v>264</v>
      </c>
    </row>
    <row r="162" s="71" customFormat="true" ht="27" hidden="false" customHeight="true" outlineLevel="0" collapsed="false">
      <c r="B162" s="88"/>
      <c r="C162" s="209" t="s">
        <v>349</v>
      </c>
      <c r="D162" s="209" t="s">
        <v>865</v>
      </c>
      <c r="E162" s="210" t="s">
        <v>1396</v>
      </c>
      <c r="F162" s="211" t="s">
        <v>1397</v>
      </c>
      <c r="G162" s="211"/>
      <c r="H162" s="211"/>
      <c r="I162" s="211"/>
      <c r="J162" s="212" t="s">
        <v>291</v>
      </c>
      <c r="K162" s="213" t="n">
        <v>8.3</v>
      </c>
      <c r="L162" s="214" t="n">
        <v>0</v>
      </c>
      <c r="M162" s="214"/>
      <c r="N162" s="214" t="n">
        <f aca="false">ROUND($L$162*$K$162,2)</f>
        <v>0</v>
      </c>
      <c r="O162" s="214"/>
      <c r="P162" s="214"/>
      <c r="Q162" s="214"/>
      <c r="R162" s="89"/>
      <c r="T162" s="215"/>
      <c r="U162" s="96" t="s">
        <v>89</v>
      </c>
      <c r="V162" s="216" t="n">
        <v>204.4107492</v>
      </c>
      <c r="W162" s="216" t="n">
        <f aca="false">$V$162*$K$162</f>
        <v>1696.60921836</v>
      </c>
      <c r="X162" s="216" t="n">
        <v>0</v>
      </c>
      <c r="Y162" s="216" t="n">
        <f aca="false">$X$162*$K$162</f>
        <v>0</v>
      </c>
      <c r="Z162" s="216" t="n">
        <v>0</v>
      </c>
      <c r="AA162" s="217" t="n">
        <f aca="false">$Z$162*$K$162</f>
        <v>0</v>
      </c>
      <c r="AR162" s="71" t="s">
        <v>264</v>
      </c>
      <c r="AT162" s="71" t="s">
        <v>260</v>
      </c>
      <c r="AU162" s="71" t="s">
        <v>211</v>
      </c>
      <c r="AY162" s="71" t="s">
        <v>259</v>
      </c>
      <c r="BE162" s="218" t="n">
        <f aca="false">IF($U$162="základní",$N$162,0)</f>
        <v>0</v>
      </c>
      <c r="BF162" s="218" t="n">
        <f aca="false">IF($U$162="snížená",$N$162,0)</f>
        <v>0</v>
      </c>
      <c r="BG162" s="218" t="n">
        <f aca="false">IF($U$162="zákl. přenesená",$N$162,0)</f>
        <v>0</v>
      </c>
      <c r="BH162" s="218" t="n">
        <f aca="false">IF($U$162="sníž. přenesená",$N$162,0)</f>
        <v>0</v>
      </c>
      <c r="BI162" s="218" t="n">
        <f aca="false">IF($U$162="nulová",$N$162,0)</f>
        <v>0</v>
      </c>
      <c r="BJ162" s="71" t="s">
        <v>77</v>
      </c>
      <c r="BK162" s="218" t="n">
        <f aca="false">ROUND($L$162*$K$162,2)</f>
        <v>0</v>
      </c>
      <c r="BL162" s="71" t="s">
        <v>264</v>
      </c>
    </row>
    <row r="163" s="71" customFormat="true" ht="15.75" hidden="false" customHeight="true" outlineLevel="0" collapsed="false">
      <c r="B163" s="88"/>
      <c r="C163" s="209" t="s">
        <v>352</v>
      </c>
      <c r="D163" s="209" t="s">
        <v>865</v>
      </c>
      <c r="E163" s="210" t="s">
        <v>1398</v>
      </c>
      <c r="F163" s="211" t="s">
        <v>1732</v>
      </c>
      <c r="G163" s="211"/>
      <c r="H163" s="211"/>
      <c r="I163" s="211"/>
      <c r="J163" s="212" t="s">
        <v>474</v>
      </c>
      <c r="K163" s="213" t="n">
        <v>1</v>
      </c>
      <c r="L163" s="214" t="n">
        <v>0</v>
      </c>
      <c r="M163" s="214"/>
      <c r="N163" s="214" t="n">
        <f aca="false">ROUND($L$163*$K$163,2)</f>
        <v>0</v>
      </c>
      <c r="O163" s="214"/>
      <c r="P163" s="214"/>
      <c r="Q163" s="214"/>
      <c r="R163" s="89"/>
      <c r="T163" s="215"/>
      <c r="U163" s="96" t="s">
        <v>89</v>
      </c>
      <c r="V163" s="216" t="n">
        <v>0</v>
      </c>
      <c r="W163" s="216" t="n">
        <f aca="false">$V$163*$K$163</f>
        <v>0</v>
      </c>
      <c r="X163" s="216" t="n">
        <v>0</v>
      </c>
      <c r="Y163" s="216" t="n">
        <f aca="false">$X$163*$K$163</f>
        <v>0</v>
      </c>
      <c r="Z163" s="216" t="n">
        <v>0</v>
      </c>
      <c r="AA163" s="217" t="n">
        <f aca="false">$Z$163*$K$163</f>
        <v>0</v>
      </c>
      <c r="AR163" s="71" t="s">
        <v>264</v>
      </c>
      <c r="AT163" s="71" t="s">
        <v>260</v>
      </c>
      <c r="AU163" s="71" t="s">
        <v>211</v>
      </c>
      <c r="AY163" s="71" t="s">
        <v>259</v>
      </c>
      <c r="BE163" s="218" t="n">
        <f aca="false">IF($U$163="základní",$N$163,0)</f>
        <v>0</v>
      </c>
      <c r="BF163" s="218" t="n">
        <f aca="false">IF($U$163="snížená",$N$163,0)</f>
        <v>0</v>
      </c>
      <c r="BG163" s="218" t="n">
        <f aca="false">IF($U$163="zákl. přenesená",$N$163,0)</f>
        <v>0</v>
      </c>
      <c r="BH163" s="218" t="n">
        <f aca="false">IF($U$163="sníž. přenesená",$N$163,0)</f>
        <v>0</v>
      </c>
      <c r="BI163" s="218" t="n">
        <f aca="false">IF($U$163="nulová",$N$163,0)</f>
        <v>0</v>
      </c>
      <c r="BJ163" s="71" t="s">
        <v>77</v>
      </c>
      <c r="BK163" s="218" t="n">
        <f aca="false">ROUND($L$163*$K$163,2)</f>
        <v>0</v>
      </c>
      <c r="BL163" s="71" t="s">
        <v>264</v>
      </c>
    </row>
    <row r="164" s="197" customFormat="true" ht="30.75" hidden="false" customHeight="true" outlineLevel="0" collapsed="false">
      <c r="B164" s="198"/>
      <c r="D164" s="207" t="s">
        <v>225</v>
      </c>
      <c r="N164" s="208" t="n">
        <f aca="false">$BK$164</f>
        <v>0</v>
      </c>
      <c r="O164" s="208"/>
      <c r="P164" s="208"/>
      <c r="Q164" s="208"/>
      <c r="R164" s="201"/>
      <c r="T164" s="202"/>
      <c r="W164" s="203" t="n">
        <f aca="false">SUM($W$165:$W$175)</f>
        <v>16078.445789</v>
      </c>
      <c r="Y164" s="203" t="n">
        <f aca="false">SUM($Y$165:$Y$175)</f>
        <v>25.79747228</v>
      </c>
      <c r="AA164" s="204" t="n">
        <f aca="false">SUM($AA$165:$AA$175)</f>
        <v>0</v>
      </c>
      <c r="AR164" s="205" t="s">
        <v>77</v>
      </c>
      <c r="AT164" s="205" t="s">
        <v>123</v>
      </c>
      <c r="AU164" s="205" t="s">
        <v>77</v>
      </c>
      <c r="AY164" s="205" t="s">
        <v>259</v>
      </c>
      <c r="BK164" s="206" t="n">
        <f aca="false">SUM($BK$165:$BK$175)</f>
        <v>0</v>
      </c>
    </row>
    <row r="165" s="71" customFormat="true" ht="15.75" hidden="false" customHeight="true" outlineLevel="0" collapsed="false">
      <c r="B165" s="88"/>
      <c r="C165" s="209" t="s">
        <v>355</v>
      </c>
      <c r="D165" s="209" t="s">
        <v>865</v>
      </c>
      <c r="E165" s="210" t="s">
        <v>1569</v>
      </c>
      <c r="F165" s="211" t="s">
        <v>1570</v>
      </c>
      <c r="G165" s="211"/>
      <c r="H165" s="211"/>
      <c r="I165" s="211"/>
      <c r="J165" s="212" t="s">
        <v>295</v>
      </c>
      <c r="K165" s="213" t="n">
        <v>96.95</v>
      </c>
      <c r="L165" s="214" t="n">
        <v>0</v>
      </c>
      <c r="M165" s="214"/>
      <c r="N165" s="214" t="n">
        <f aca="false">ROUND($L$165*$K$165,2)</f>
        <v>0</v>
      </c>
      <c r="O165" s="214"/>
      <c r="P165" s="214"/>
      <c r="Q165" s="214"/>
      <c r="R165" s="89"/>
      <c r="T165" s="215"/>
      <c r="U165" s="96" t="s">
        <v>89</v>
      </c>
      <c r="V165" s="216" t="n">
        <v>35.64</v>
      </c>
      <c r="W165" s="216" t="n">
        <f aca="false">$V$165*$K$165</f>
        <v>3455.298</v>
      </c>
      <c r="X165" s="216" t="n">
        <v>0</v>
      </c>
      <c r="Y165" s="216" t="n">
        <f aca="false">$X$165*$K$165</f>
        <v>0</v>
      </c>
      <c r="Z165" s="216" t="n">
        <v>0</v>
      </c>
      <c r="AA165" s="217" t="n">
        <f aca="false">$Z$165*$K$165</f>
        <v>0</v>
      </c>
      <c r="AR165" s="71" t="s">
        <v>264</v>
      </c>
      <c r="AT165" s="71" t="s">
        <v>260</v>
      </c>
      <c r="AU165" s="71" t="s">
        <v>211</v>
      </c>
      <c r="AY165" s="71" t="s">
        <v>259</v>
      </c>
      <c r="BE165" s="218" t="n">
        <f aca="false">IF($U$165="základní",$N$165,0)</f>
        <v>0</v>
      </c>
      <c r="BF165" s="218" t="n">
        <f aca="false">IF($U$165="snížená",$N$165,0)</f>
        <v>0</v>
      </c>
      <c r="BG165" s="218" t="n">
        <f aca="false">IF($U$165="zákl. přenesená",$N$165,0)</f>
        <v>0</v>
      </c>
      <c r="BH165" s="218" t="n">
        <f aca="false">IF($U$165="sníž. přenesená",$N$165,0)</f>
        <v>0</v>
      </c>
      <c r="BI165" s="218" t="n">
        <f aca="false">IF($U$165="nulová",$N$165,0)</f>
        <v>0</v>
      </c>
      <c r="BJ165" s="71" t="s">
        <v>77</v>
      </c>
      <c r="BK165" s="218" t="n">
        <f aca="false">ROUND($L$165*$K$165,2)</f>
        <v>0</v>
      </c>
      <c r="BL165" s="71" t="s">
        <v>264</v>
      </c>
    </row>
    <row r="166" s="71" customFormat="true" ht="15.75" hidden="false" customHeight="true" outlineLevel="0" collapsed="false">
      <c r="B166" s="88"/>
      <c r="C166" s="209" t="s">
        <v>358</v>
      </c>
      <c r="D166" s="209" t="s">
        <v>865</v>
      </c>
      <c r="E166" s="210" t="s">
        <v>1400</v>
      </c>
      <c r="F166" s="211" t="s">
        <v>1571</v>
      </c>
      <c r="G166" s="211"/>
      <c r="H166" s="211"/>
      <c r="I166" s="211"/>
      <c r="J166" s="212" t="s">
        <v>295</v>
      </c>
      <c r="K166" s="213" t="n">
        <v>10.29</v>
      </c>
      <c r="L166" s="214" t="n">
        <v>0</v>
      </c>
      <c r="M166" s="214"/>
      <c r="N166" s="214" t="n">
        <f aca="false">ROUND($L$166*$K$166,2)</f>
        <v>0</v>
      </c>
      <c r="O166" s="214"/>
      <c r="P166" s="214"/>
      <c r="Q166" s="214"/>
      <c r="R166" s="89"/>
      <c r="T166" s="215"/>
      <c r="U166" s="96" t="s">
        <v>89</v>
      </c>
      <c r="V166" s="216" t="n">
        <v>50.276</v>
      </c>
      <c r="W166" s="216" t="n">
        <f aca="false">$V$166*$K$166</f>
        <v>517.34004</v>
      </c>
      <c r="X166" s="216" t="n">
        <v>0</v>
      </c>
      <c r="Y166" s="216" t="n">
        <f aca="false">$X$166*$K$166</f>
        <v>0</v>
      </c>
      <c r="Z166" s="216" t="n">
        <v>0</v>
      </c>
      <c r="AA166" s="217" t="n">
        <f aca="false">$Z$166*$K$166</f>
        <v>0</v>
      </c>
      <c r="AR166" s="71" t="s">
        <v>264</v>
      </c>
      <c r="AT166" s="71" t="s">
        <v>260</v>
      </c>
      <c r="AU166" s="71" t="s">
        <v>211</v>
      </c>
      <c r="AY166" s="71" t="s">
        <v>259</v>
      </c>
      <c r="BE166" s="218" t="n">
        <f aca="false">IF($U$166="základní",$N$166,0)</f>
        <v>0</v>
      </c>
      <c r="BF166" s="218" t="n">
        <f aca="false">IF($U$166="snížená",$N$166,0)</f>
        <v>0</v>
      </c>
      <c r="BG166" s="218" t="n">
        <f aca="false">IF($U$166="zákl. přenesená",$N$166,0)</f>
        <v>0</v>
      </c>
      <c r="BH166" s="218" t="n">
        <f aca="false">IF($U$166="sníž. přenesená",$N$166,0)</f>
        <v>0</v>
      </c>
      <c r="BI166" s="218" t="n">
        <f aca="false">IF($U$166="nulová",$N$166,0)</f>
        <v>0</v>
      </c>
      <c r="BJ166" s="71" t="s">
        <v>77</v>
      </c>
      <c r="BK166" s="218" t="n">
        <f aca="false">ROUND($L$166*$K$166,2)</f>
        <v>0</v>
      </c>
      <c r="BL166" s="71" t="s">
        <v>264</v>
      </c>
    </row>
    <row r="167" s="71" customFormat="true" ht="27" hidden="false" customHeight="true" outlineLevel="0" collapsed="false">
      <c r="B167" s="88"/>
      <c r="C167" s="209" t="s">
        <v>361</v>
      </c>
      <c r="D167" s="209" t="s">
        <v>865</v>
      </c>
      <c r="E167" s="210" t="s">
        <v>1572</v>
      </c>
      <c r="F167" s="211" t="s">
        <v>1573</v>
      </c>
      <c r="G167" s="211"/>
      <c r="H167" s="211"/>
      <c r="I167" s="211"/>
      <c r="J167" s="212" t="s">
        <v>295</v>
      </c>
      <c r="K167" s="213" t="n">
        <v>96.95</v>
      </c>
      <c r="L167" s="214" t="n">
        <v>0</v>
      </c>
      <c r="M167" s="214"/>
      <c r="N167" s="214" t="n">
        <f aca="false">ROUND($L$167*$K$167,2)</f>
        <v>0</v>
      </c>
      <c r="O167" s="214"/>
      <c r="P167" s="214"/>
      <c r="Q167" s="214"/>
      <c r="R167" s="89"/>
      <c r="T167" s="215"/>
      <c r="U167" s="96" t="s">
        <v>89</v>
      </c>
      <c r="V167" s="216" t="n">
        <v>72.31</v>
      </c>
      <c r="W167" s="216" t="n">
        <f aca="false">$V$167*$K$167</f>
        <v>7010.4545</v>
      </c>
      <c r="X167" s="216" t="n">
        <v>0</v>
      </c>
      <c r="Y167" s="216" t="n">
        <f aca="false">$X$167*$K$167</f>
        <v>0</v>
      </c>
      <c r="Z167" s="216" t="n">
        <v>0</v>
      </c>
      <c r="AA167" s="217" t="n">
        <f aca="false">$Z$167*$K$167</f>
        <v>0</v>
      </c>
      <c r="AR167" s="71" t="s">
        <v>264</v>
      </c>
      <c r="AT167" s="71" t="s">
        <v>260</v>
      </c>
      <c r="AU167" s="71" t="s">
        <v>211</v>
      </c>
      <c r="AY167" s="71" t="s">
        <v>259</v>
      </c>
      <c r="BE167" s="218" t="n">
        <f aca="false">IF($U$167="základní",$N$167,0)</f>
        <v>0</v>
      </c>
      <c r="BF167" s="218" t="n">
        <f aca="false">IF($U$167="snížená",$N$167,0)</f>
        <v>0</v>
      </c>
      <c r="BG167" s="218" t="n">
        <f aca="false">IF($U$167="zákl. přenesená",$N$167,0)</f>
        <v>0</v>
      </c>
      <c r="BH167" s="218" t="n">
        <f aca="false">IF($U$167="sníž. přenesená",$N$167,0)</f>
        <v>0</v>
      </c>
      <c r="BI167" s="218" t="n">
        <f aca="false">IF($U$167="nulová",$N$167,0)</f>
        <v>0</v>
      </c>
      <c r="BJ167" s="71" t="s">
        <v>77</v>
      </c>
      <c r="BK167" s="218" t="n">
        <f aca="false">ROUND($L$167*$K$167,2)</f>
        <v>0</v>
      </c>
      <c r="BL167" s="71" t="s">
        <v>264</v>
      </c>
    </row>
    <row r="168" s="71" customFormat="true" ht="27" hidden="false" customHeight="true" outlineLevel="0" collapsed="false">
      <c r="B168" s="88"/>
      <c r="C168" s="209" t="s">
        <v>365</v>
      </c>
      <c r="D168" s="209" t="s">
        <v>260</v>
      </c>
      <c r="E168" s="210" t="s">
        <v>1402</v>
      </c>
      <c r="F168" s="211" t="s">
        <v>1403</v>
      </c>
      <c r="G168" s="211"/>
      <c r="H168" s="211"/>
      <c r="I168" s="211"/>
      <c r="J168" s="212" t="s">
        <v>295</v>
      </c>
      <c r="K168" s="213" t="n">
        <v>50.9</v>
      </c>
      <c r="L168" s="214" t="n">
        <v>0</v>
      </c>
      <c r="M168" s="214"/>
      <c r="N168" s="214" t="n">
        <f aca="false">ROUND($L$168*$K$168,2)</f>
        <v>0</v>
      </c>
      <c r="O168" s="214"/>
      <c r="P168" s="214"/>
      <c r="Q168" s="214"/>
      <c r="R168" s="89"/>
      <c r="T168" s="215"/>
      <c r="U168" s="96" t="s">
        <v>89</v>
      </c>
      <c r="V168" s="216" t="n">
        <v>0.46</v>
      </c>
      <c r="W168" s="216" t="n">
        <f aca="false">$V$168*$K$168</f>
        <v>23.414</v>
      </c>
      <c r="X168" s="216" t="n">
        <v>0.01733</v>
      </c>
      <c r="Y168" s="216" t="n">
        <f aca="false">$X$168*$K$168</f>
        <v>0.882097</v>
      </c>
      <c r="Z168" s="216" t="n">
        <v>0</v>
      </c>
      <c r="AA168" s="217" t="n">
        <f aca="false">$Z$168*$K$168</f>
        <v>0</v>
      </c>
      <c r="AR168" s="71" t="s">
        <v>264</v>
      </c>
      <c r="AT168" s="71" t="s">
        <v>260</v>
      </c>
      <c r="AU168" s="71" t="s">
        <v>211</v>
      </c>
      <c r="AY168" s="71" t="s">
        <v>259</v>
      </c>
      <c r="BE168" s="218" t="n">
        <f aca="false">IF($U$168="základní",$N$168,0)</f>
        <v>0</v>
      </c>
      <c r="BF168" s="218" t="n">
        <f aca="false">IF($U$168="snížená",$N$168,0)</f>
        <v>0</v>
      </c>
      <c r="BG168" s="218" t="n">
        <f aca="false">IF($U$168="zákl. přenesená",$N$168,0)</f>
        <v>0</v>
      </c>
      <c r="BH168" s="218" t="n">
        <f aca="false">IF($U$168="sníž. přenesená",$N$168,0)</f>
        <v>0</v>
      </c>
      <c r="BI168" s="218" t="n">
        <f aca="false">IF($U$168="nulová",$N$168,0)</f>
        <v>0</v>
      </c>
      <c r="BJ168" s="71" t="s">
        <v>77</v>
      </c>
      <c r="BK168" s="218" t="n">
        <f aca="false">ROUND($L$168*$K$168,2)</f>
        <v>0</v>
      </c>
      <c r="BL168" s="71" t="s">
        <v>264</v>
      </c>
    </row>
    <row r="169" s="71" customFormat="true" ht="15.75" hidden="false" customHeight="true" outlineLevel="0" collapsed="false">
      <c r="B169" s="88"/>
      <c r="C169" s="209" t="s">
        <v>368</v>
      </c>
      <c r="D169" s="209" t="s">
        <v>865</v>
      </c>
      <c r="E169" s="210" t="s">
        <v>1574</v>
      </c>
      <c r="F169" s="211" t="s">
        <v>1575</v>
      </c>
      <c r="G169" s="211"/>
      <c r="H169" s="211"/>
      <c r="I169" s="211"/>
      <c r="J169" s="212" t="s">
        <v>295</v>
      </c>
      <c r="K169" s="213" t="n">
        <v>98.1</v>
      </c>
      <c r="L169" s="214" t="n">
        <v>0</v>
      </c>
      <c r="M169" s="214"/>
      <c r="N169" s="214" t="n">
        <f aca="false">ROUND($L$169*$K$169,2)</f>
        <v>0</v>
      </c>
      <c r="O169" s="214"/>
      <c r="P169" s="214"/>
      <c r="Q169" s="214"/>
      <c r="R169" s="89"/>
      <c r="T169" s="215"/>
      <c r="U169" s="96" t="s">
        <v>89</v>
      </c>
      <c r="V169" s="216" t="n">
        <v>36.4506</v>
      </c>
      <c r="W169" s="216" t="n">
        <f aca="false">$V$169*$K$169</f>
        <v>3575.80386</v>
      </c>
      <c r="X169" s="216" t="n">
        <v>0</v>
      </c>
      <c r="Y169" s="216" t="n">
        <f aca="false">$X$169*$K$169</f>
        <v>0</v>
      </c>
      <c r="Z169" s="216" t="n">
        <v>0</v>
      </c>
      <c r="AA169" s="217" t="n">
        <f aca="false">$Z$169*$K$169</f>
        <v>0</v>
      </c>
      <c r="AR169" s="71" t="s">
        <v>264</v>
      </c>
      <c r="AT169" s="71" t="s">
        <v>260</v>
      </c>
      <c r="AU169" s="71" t="s">
        <v>211</v>
      </c>
      <c r="AY169" s="71" t="s">
        <v>259</v>
      </c>
      <c r="BE169" s="218" t="n">
        <f aca="false">IF($U$169="základní",$N$169,0)</f>
        <v>0</v>
      </c>
      <c r="BF169" s="218" t="n">
        <f aca="false">IF($U$169="snížená",$N$169,0)</f>
        <v>0</v>
      </c>
      <c r="BG169" s="218" t="n">
        <f aca="false">IF($U$169="zákl. přenesená",$N$169,0)</f>
        <v>0</v>
      </c>
      <c r="BH169" s="218" t="n">
        <f aca="false">IF($U$169="sníž. přenesená",$N$169,0)</f>
        <v>0</v>
      </c>
      <c r="BI169" s="218" t="n">
        <f aca="false">IF($U$169="nulová",$N$169,0)</f>
        <v>0</v>
      </c>
      <c r="BJ169" s="71" t="s">
        <v>77</v>
      </c>
      <c r="BK169" s="218" t="n">
        <f aca="false">ROUND($L$169*$K$169,2)</f>
        <v>0</v>
      </c>
      <c r="BL169" s="71" t="s">
        <v>264</v>
      </c>
    </row>
    <row r="170" s="71" customFormat="true" ht="27" hidden="false" customHeight="true" outlineLevel="0" collapsed="false">
      <c r="B170" s="88"/>
      <c r="C170" s="209" t="s">
        <v>371</v>
      </c>
      <c r="D170" s="209" t="s">
        <v>865</v>
      </c>
      <c r="E170" s="210" t="s">
        <v>1404</v>
      </c>
      <c r="F170" s="211" t="s">
        <v>1576</v>
      </c>
      <c r="G170" s="211"/>
      <c r="H170" s="211"/>
      <c r="I170" s="211"/>
      <c r="J170" s="212" t="s">
        <v>295</v>
      </c>
      <c r="K170" s="213" t="n">
        <v>27.2</v>
      </c>
      <c r="L170" s="214" t="n">
        <v>0</v>
      </c>
      <c r="M170" s="214"/>
      <c r="N170" s="214" t="n">
        <f aca="false">ROUND($L$170*$K$170,2)</f>
        <v>0</v>
      </c>
      <c r="O170" s="214"/>
      <c r="P170" s="214"/>
      <c r="Q170" s="214"/>
      <c r="R170" s="89"/>
      <c r="T170" s="215"/>
      <c r="U170" s="96" t="s">
        <v>89</v>
      </c>
      <c r="V170" s="216" t="n">
        <v>53.6986</v>
      </c>
      <c r="W170" s="216" t="n">
        <f aca="false">$V$170*$K$170</f>
        <v>1460.60192</v>
      </c>
      <c r="X170" s="216" t="n">
        <v>0</v>
      </c>
      <c r="Y170" s="216" t="n">
        <f aca="false">$X$170*$K$170</f>
        <v>0</v>
      </c>
      <c r="Z170" s="216" t="n">
        <v>0</v>
      </c>
      <c r="AA170" s="217" t="n">
        <f aca="false">$Z$170*$K$170</f>
        <v>0</v>
      </c>
      <c r="AR170" s="71" t="s">
        <v>264</v>
      </c>
      <c r="AT170" s="71" t="s">
        <v>260</v>
      </c>
      <c r="AU170" s="71" t="s">
        <v>211</v>
      </c>
      <c r="AY170" s="71" t="s">
        <v>259</v>
      </c>
      <c r="BE170" s="218" t="n">
        <f aca="false">IF($U$170="základní",$N$170,0)</f>
        <v>0</v>
      </c>
      <c r="BF170" s="218" t="n">
        <f aca="false">IF($U$170="snížená",$N$170,0)</f>
        <v>0</v>
      </c>
      <c r="BG170" s="218" t="n">
        <f aca="false">IF($U$170="zákl. přenesená",$N$170,0)</f>
        <v>0</v>
      </c>
      <c r="BH170" s="218" t="n">
        <f aca="false">IF($U$170="sníž. přenesená",$N$170,0)</f>
        <v>0</v>
      </c>
      <c r="BI170" s="218" t="n">
        <f aca="false">IF($U$170="nulová",$N$170,0)</f>
        <v>0</v>
      </c>
      <c r="BJ170" s="71" t="s">
        <v>77</v>
      </c>
      <c r="BK170" s="218" t="n">
        <f aca="false">ROUND($L$170*$K$170,2)</f>
        <v>0</v>
      </c>
      <c r="BL170" s="71" t="s">
        <v>264</v>
      </c>
    </row>
    <row r="171" s="71" customFormat="true" ht="15.75" hidden="false" customHeight="true" outlineLevel="0" collapsed="false">
      <c r="B171" s="88"/>
      <c r="C171" s="209" t="s">
        <v>374</v>
      </c>
      <c r="D171" s="209" t="s">
        <v>865</v>
      </c>
      <c r="E171" s="210" t="s">
        <v>1408</v>
      </c>
      <c r="F171" s="211" t="s">
        <v>1733</v>
      </c>
      <c r="G171" s="211"/>
      <c r="H171" s="211"/>
      <c r="I171" s="211"/>
      <c r="J171" s="212" t="s">
        <v>295</v>
      </c>
      <c r="K171" s="213" t="n">
        <v>12.4</v>
      </c>
      <c r="L171" s="214" t="n">
        <v>0</v>
      </c>
      <c r="M171" s="214"/>
      <c r="N171" s="214" t="n">
        <f aca="false">ROUND($L$171*$K$171,2)</f>
        <v>0</v>
      </c>
      <c r="O171" s="214"/>
      <c r="P171" s="214"/>
      <c r="Q171" s="214"/>
      <c r="R171" s="89"/>
      <c r="T171" s="215"/>
      <c r="U171" s="96" t="s">
        <v>89</v>
      </c>
      <c r="V171" s="216" t="n">
        <v>0</v>
      </c>
      <c r="W171" s="216" t="n">
        <f aca="false">$V$171*$K$171</f>
        <v>0</v>
      </c>
      <c r="X171" s="216" t="n">
        <v>0</v>
      </c>
      <c r="Y171" s="216" t="n">
        <f aca="false">$X$171*$K$171</f>
        <v>0</v>
      </c>
      <c r="Z171" s="216" t="n">
        <v>0</v>
      </c>
      <c r="AA171" s="217" t="n">
        <f aca="false">$Z$171*$K$171</f>
        <v>0</v>
      </c>
      <c r="AR171" s="71" t="s">
        <v>264</v>
      </c>
      <c r="AT171" s="71" t="s">
        <v>260</v>
      </c>
      <c r="AU171" s="71" t="s">
        <v>211</v>
      </c>
      <c r="AY171" s="71" t="s">
        <v>259</v>
      </c>
      <c r="BE171" s="218" t="n">
        <f aca="false">IF($U$171="základní",$N$171,0)</f>
        <v>0</v>
      </c>
      <c r="BF171" s="218" t="n">
        <f aca="false">IF($U$171="snížená",$N$171,0)</f>
        <v>0</v>
      </c>
      <c r="BG171" s="218" t="n">
        <f aca="false">IF($U$171="zákl. přenesená",$N$171,0)</f>
        <v>0</v>
      </c>
      <c r="BH171" s="218" t="n">
        <f aca="false">IF($U$171="sníž. přenesená",$N$171,0)</f>
        <v>0</v>
      </c>
      <c r="BI171" s="218" t="n">
        <f aca="false">IF($U$171="nulová",$N$171,0)</f>
        <v>0</v>
      </c>
      <c r="BJ171" s="71" t="s">
        <v>77</v>
      </c>
      <c r="BK171" s="218" t="n">
        <f aca="false">ROUND($L$171*$K$171,2)</f>
        <v>0</v>
      </c>
      <c r="BL171" s="71" t="s">
        <v>264</v>
      </c>
    </row>
    <row r="172" s="71" customFormat="true" ht="27" hidden="false" customHeight="true" outlineLevel="0" collapsed="false">
      <c r="B172" s="88"/>
      <c r="C172" s="209" t="s">
        <v>377</v>
      </c>
      <c r="D172" s="209" t="s">
        <v>260</v>
      </c>
      <c r="E172" s="210" t="s">
        <v>1734</v>
      </c>
      <c r="F172" s="211" t="s">
        <v>1735</v>
      </c>
      <c r="G172" s="211"/>
      <c r="H172" s="211"/>
      <c r="I172" s="211"/>
      <c r="J172" s="212" t="s">
        <v>263</v>
      </c>
      <c r="K172" s="213" t="n">
        <v>7.756</v>
      </c>
      <c r="L172" s="214" t="n">
        <v>0</v>
      </c>
      <c r="M172" s="214"/>
      <c r="N172" s="214" t="n">
        <f aca="false">ROUND($L$172*$K$172,2)</f>
        <v>0</v>
      </c>
      <c r="O172" s="214"/>
      <c r="P172" s="214"/>
      <c r="Q172" s="214"/>
      <c r="R172" s="89"/>
      <c r="T172" s="215"/>
      <c r="U172" s="96" t="s">
        <v>89</v>
      </c>
      <c r="V172" s="216" t="n">
        <v>2.58</v>
      </c>
      <c r="W172" s="216" t="n">
        <f aca="false">$V$172*$K$172</f>
        <v>20.01048</v>
      </c>
      <c r="X172" s="216" t="n">
        <v>2.45329</v>
      </c>
      <c r="Y172" s="216" t="n">
        <f aca="false">$X$172*$K$172</f>
        <v>19.02771724</v>
      </c>
      <c r="Z172" s="216" t="n">
        <v>0</v>
      </c>
      <c r="AA172" s="217" t="n">
        <f aca="false">$Z$172*$K$172</f>
        <v>0</v>
      </c>
      <c r="AR172" s="71" t="s">
        <v>264</v>
      </c>
      <c r="AT172" s="71" t="s">
        <v>260</v>
      </c>
      <c r="AU172" s="71" t="s">
        <v>211</v>
      </c>
      <c r="AY172" s="71" t="s">
        <v>259</v>
      </c>
      <c r="BE172" s="218" t="n">
        <f aca="false">IF($U$172="základní",$N$172,0)</f>
        <v>0</v>
      </c>
      <c r="BF172" s="218" t="n">
        <f aca="false">IF($U$172="snížená",$N$172,0)</f>
        <v>0</v>
      </c>
      <c r="BG172" s="218" t="n">
        <f aca="false">IF($U$172="zákl. přenesená",$N$172,0)</f>
        <v>0</v>
      </c>
      <c r="BH172" s="218" t="n">
        <f aca="false">IF($U$172="sníž. přenesená",$N$172,0)</f>
        <v>0</v>
      </c>
      <c r="BI172" s="218" t="n">
        <f aca="false">IF($U$172="nulová",$N$172,0)</f>
        <v>0</v>
      </c>
      <c r="BJ172" s="71" t="s">
        <v>77</v>
      </c>
      <c r="BK172" s="218" t="n">
        <f aca="false">ROUND($L$172*$K$172,2)</f>
        <v>0</v>
      </c>
      <c r="BL172" s="71" t="s">
        <v>264</v>
      </c>
    </row>
    <row r="173" s="71" customFormat="true" ht="27" hidden="false" customHeight="true" outlineLevel="0" collapsed="false">
      <c r="B173" s="88"/>
      <c r="C173" s="209" t="s">
        <v>380</v>
      </c>
      <c r="D173" s="209" t="s">
        <v>260</v>
      </c>
      <c r="E173" s="210" t="s">
        <v>338</v>
      </c>
      <c r="F173" s="211" t="s">
        <v>339</v>
      </c>
      <c r="G173" s="211"/>
      <c r="H173" s="211"/>
      <c r="I173" s="211"/>
      <c r="J173" s="212" t="s">
        <v>263</v>
      </c>
      <c r="K173" s="213" t="n">
        <v>1.937</v>
      </c>
      <c r="L173" s="214" t="n">
        <v>0</v>
      </c>
      <c r="M173" s="214"/>
      <c r="N173" s="214" t="n">
        <f aca="false">ROUND($L$173*$K$173,2)</f>
        <v>0</v>
      </c>
      <c r="O173" s="214"/>
      <c r="P173" s="214"/>
      <c r="Q173" s="214"/>
      <c r="R173" s="89"/>
      <c r="T173" s="215"/>
      <c r="U173" s="96" t="s">
        <v>89</v>
      </c>
      <c r="V173" s="216" t="n">
        <v>0.82</v>
      </c>
      <c r="W173" s="216" t="n">
        <f aca="false">$V$173*$K$173</f>
        <v>1.58834</v>
      </c>
      <c r="X173" s="216" t="n">
        <v>0</v>
      </c>
      <c r="Y173" s="216" t="n">
        <f aca="false">$X$173*$K$173</f>
        <v>0</v>
      </c>
      <c r="Z173" s="216" t="n">
        <v>0</v>
      </c>
      <c r="AA173" s="217" t="n">
        <f aca="false">$Z$173*$K$173</f>
        <v>0</v>
      </c>
      <c r="AR173" s="71" t="s">
        <v>264</v>
      </c>
      <c r="AT173" s="71" t="s">
        <v>260</v>
      </c>
      <c r="AU173" s="71" t="s">
        <v>211</v>
      </c>
      <c r="AY173" s="71" t="s">
        <v>259</v>
      </c>
      <c r="BE173" s="218" t="n">
        <f aca="false">IF($U$173="základní",$N$173,0)</f>
        <v>0</v>
      </c>
      <c r="BF173" s="218" t="n">
        <f aca="false">IF($U$173="snížená",$N$173,0)</f>
        <v>0</v>
      </c>
      <c r="BG173" s="218" t="n">
        <f aca="false">IF($U$173="zákl. přenesená",$N$173,0)</f>
        <v>0</v>
      </c>
      <c r="BH173" s="218" t="n">
        <f aca="false">IF($U$173="sníž. přenesená",$N$173,0)</f>
        <v>0</v>
      </c>
      <c r="BI173" s="218" t="n">
        <f aca="false">IF($U$173="nulová",$N$173,0)</f>
        <v>0</v>
      </c>
      <c r="BJ173" s="71" t="s">
        <v>77</v>
      </c>
      <c r="BK173" s="218" t="n">
        <f aca="false">ROUND($L$173*$K$173,2)</f>
        <v>0</v>
      </c>
      <c r="BL173" s="71" t="s">
        <v>264</v>
      </c>
    </row>
    <row r="174" s="71" customFormat="true" ht="15.75" hidden="false" customHeight="true" outlineLevel="0" collapsed="false">
      <c r="B174" s="88"/>
      <c r="C174" s="209" t="s">
        <v>383</v>
      </c>
      <c r="D174" s="209" t="s">
        <v>260</v>
      </c>
      <c r="E174" s="210" t="s">
        <v>341</v>
      </c>
      <c r="F174" s="211" t="s">
        <v>342</v>
      </c>
      <c r="G174" s="211"/>
      <c r="H174" s="211"/>
      <c r="I174" s="211"/>
      <c r="J174" s="212" t="s">
        <v>281</v>
      </c>
      <c r="K174" s="213" t="n">
        <v>0.109</v>
      </c>
      <c r="L174" s="214" t="n">
        <v>0</v>
      </c>
      <c r="M174" s="214"/>
      <c r="N174" s="214" t="n">
        <f aca="false">ROUND($L$174*$K$174,2)</f>
        <v>0</v>
      </c>
      <c r="O174" s="214"/>
      <c r="P174" s="214"/>
      <c r="Q174" s="214"/>
      <c r="R174" s="89"/>
      <c r="T174" s="215"/>
      <c r="U174" s="96" t="s">
        <v>89</v>
      </c>
      <c r="V174" s="216" t="n">
        <v>15.231</v>
      </c>
      <c r="W174" s="216" t="n">
        <f aca="false">$V$174*$K$174</f>
        <v>1.660179</v>
      </c>
      <c r="X174" s="216" t="n">
        <v>1.05306</v>
      </c>
      <c r="Y174" s="216" t="n">
        <f aca="false">$X$174*$K$174</f>
        <v>0.11478354</v>
      </c>
      <c r="Z174" s="216" t="n">
        <v>0</v>
      </c>
      <c r="AA174" s="217" t="n">
        <f aca="false">$Z$174*$K$174</f>
        <v>0</v>
      </c>
      <c r="AR174" s="71" t="s">
        <v>264</v>
      </c>
      <c r="AT174" s="71" t="s">
        <v>260</v>
      </c>
      <c r="AU174" s="71" t="s">
        <v>211</v>
      </c>
      <c r="AY174" s="71" t="s">
        <v>259</v>
      </c>
      <c r="BE174" s="218" t="n">
        <f aca="false">IF($U$174="základní",$N$174,0)</f>
        <v>0</v>
      </c>
      <c r="BF174" s="218" t="n">
        <f aca="false">IF($U$174="snížená",$N$174,0)</f>
        <v>0</v>
      </c>
      <c r="BG174" s="218" t="n">
        <f aca="false">IF($U$174="zákl. přenesená",$N$174,0)</f>
        <v>0</v>
      </c>
      <c r="BH174" s="218" t="n">
        <f aca="false">IF($U$174="sníž. přenesená",$N$174,0)</f>
        <v>0</v>
      </c>
      <c r="BI174" s="218" t="n">
        <f aca="false">IF($U$174="nulová",$N$174,0)</f>
        <v>0</v>
      </c>
      <c r="BJ174" s="71" t="s">
        <v>77</v>
      </c>
      <c r="BK174" s="218" t="n">
        <f aca="false">ROUND($L$174*$K$174,2)</f>
        <v>0</v>
      </c>
      <c r="BL174" s="71" t="s">
        <v>264</v>
      </c>
    </row>
    <row r="175" s="71" customFormat="true" ht="27" hidden="false" customHeight="true" outlineLevel="0" collapsed="false">
      <c r="B175" s="88"/>
      <c r="C175" s="209" t="s">
        <v>386</v>
      </c>
      <c r="D175" s="209" t="s">
        <v>260</v>
      </c>
      <c r="E175" s="210" t="s">
        <v>1580</v>
      </c>
      <c r="F175" s="211" t="s">
        <v>1736</v>
      </c>
      <c r="G175" s="211"/>
      <c r="H175" s="211"/>
      <c r="I175" s="211"/>
      <c r="J175" s="212" t="s">
        <v>295</v>
      </c>
      <c r="K175" s="213" t="n">
        <v>24.21</v>
      </c>
      <c r="L175" s="214" t="n">
        <v>0</v>
      </c>
      <c r="M175" s="214"/>
      <c r="N175" s="214" t="n">
        <f aca="false">ROUND($L$175*$K$175,2)</f>
        <v>0</v>
      </c>
      <c r="O175" s="214"/>
      <c r="P175" s="214"/>
      <c r="Q175" s="214"/>
      <c r="R175" s="89"/>
      <c r="T175" s="215"/>
      <c r="U175" s="96" t="s">
        <v>89</v>
      </c>
      <c r="V175" s="216" t="n">
        <v>0.507</v>
      </c>
      <c r="W175" s="216" t="n">
        <f aca="false">$V$175*$K$175</f>
        <v>12.27447</v>
      </c>
      <c r="X175" s="216" t="n">
        <v>0.23845</v>
      </c>
      <c r="Y175" s="216" t="n">
        <f aca="false">$X$175*$K$175</f>
        <v>5.7728745</v>
      </c>
      <c r="Z175" s="216" t="n">
        <v>0</v>
      </c>
      <c r="AA175" s="217" t="n">
        <f aca="false">$Z$175*$K$175</f>
        <v>0</v>
      </c>
      <c r="AR175" s="71" t="s">
        <v>264</v>
      </c>
      <c r="AT175" s="71" t="s">
        <v>260</v>
      </c>
      <c r="AU175" s="71" t="s">
        <v>211</v>
      </c>
      <c r="AY175" s="71" t="s">
        <v>259</v>
      </c>
      <c r="BE175" s="218" t="n">
        <f aca="false">IF($U$175="základní",$N$175,0)</f>
        <v>0</v>
      </c>
      <c r="BF175" s="218" t="n">
        <f aca="false">IF($U$175="snížená",$N$175,0)</f>
        <v>0</v>
      </c>
      <c r="BG175" s="218" t="n">
        <f aca="false">IF($U$175="zákl. přenesená",$N$175,0)</f>
        <v>0</v>
      </c>
      <c r="BH175" s="218" t="n">
        <f aca="false">IF($U$175="sníž. přenesená",$N$175,0)</f>
        <v>0</v>
      </c>
      <c r="BI175" s="218" t="n">
        <f aca="false">IF($U$175="nulová",$N$175,0)</f>
        <v>0</v>
      </c>
      <c r="BJ175" s="71" t="s">
        <v>77</v>
      </c>
      <c r="BK175" s="218" t="n">
        <f aca="false">ROUND($L$175*$K$175,2)</f>
        <v>0</v>
      </c>
      <c r="BL175" s="71" t="s">
        <v>264</v>
      </c>
    </row>
    <row r="176" s="197" customFormat="true" ht="30.75" hidden="false" customHeight="true" outlineLevel="0" collapsed="false">
      <c r="B176" s="198"/>
      <c r="D176" s="207" t="s">
        <v>226</v>
      </c>
      <c r="N176" s="208" t="n">
        <f aca="false">$BK$176</f>
        <v>0</v>
      </c>
      <c r="O176" s="208"/>
      <c r="P176" s="208"/>
      <c r="Q176" s="208"/>
      <c r="R176" s="201"/>
      <c r="T176" s="202"/>
      <c r="W176" s="203" t="n">
        <f aca="false">$W$177+SUM($W$178:$W$182)</f>
        <v>268.6454</v>
      </c>
      <c r="Y176" s="203" t="n">
        <f aca="false">$Y$177+SUM($Y$178:$Y$182)</f>
        <v>0.026136</v>
      </c>
      <c r="AA176" s="204" t="n">
        <f aca="false">$AA$177+SUM($AA$178:$AA$182)</f>
        <v>0</v>
      </c>
      <c r="AR176" s="205" t="s">
        <v>77</v>
      </c>
      <c r="AT176" s="205" t="s">
        <v>123</v>
      </c>
      <c r="AU176" s="205" t="s">
        <v>77</v>
      </c>
      <c r="AY176" s="205" t="s">
        <v>259</v>
      </c>
      <c r="BK176" s="206" t="n">
        <f aca="false">$BK$177+SUM($BK$178:$BK$182)</f>
        <v>0</v>
      </c>
    </row>
    <row r="177" s="71" customFormat="true" ht="39" hidden="false" customHeight="true" outlineLevel="0" collapsed="false">
      <c r="B177" s="88"/>
      <c r="C177" s="209" t="s">
        <v>389</v>
      </c>
      <c r="D177" s="209" t="s">
        <v>260</v>
      </c>
      <c r="E177" s="210" t="s">
        <v>1411</v>
      </c>
      <c r="F177" s="211" t="s">
        <v>1412</v>
      </c>
      <c r="G177" s="211"/>
      <c r="H177" s="211"/>
      <c r="I177" s="211"/>
      <c r="J177" s="212" t="s">
        <v>295</v>
      </c>
      <c r="K177" s="213" t="n">
        <v>196.56</v>
      </c>
      <c r="L177" s="214" t="n">
        <v>0</v>
      </c>
      <c r="M177" s="214"/>
      <c r="N177" s="214" t="n">
        <f aca="false">ROUND($L$177*$K$177,2)</f>
        <v>0</v>
      </c>
      <c r="O177" s="214"/>
      <c r="P177" s="214"/>
      <c r="Q177" s="214"/>
      <c r="R177" s="89"/>
      <c r="T177" s="215"/>
      <c r="U177" s="96" t="s">
        <v>89</v>
      </c>
      <c r="V177" s="216" t="n">
        <v>0.14</v>
      </c>
      <c r="W177" s="216" t="n">
        <f aca="false">$V$177*$K$177</f>
        <v>27.5184</v>
      </c>
      <c r="X177" s="216" t="n">
        <v>0</v>
      </c>
      <c r="Y177" s="216" t="n">
        <f aca="false">$X$177*$K$177</f>
        <v>0</v>
      </c>
      <c r="Z177" s="216" t="n">
        <v>0</v>
      </c>
      <c r="AA177" s="217" t="n">
        <f aca="false">$Z$177*$K$177</f>
        <v>0</v>
      </c>
      <c r="AR177" s="71" t="s">
        <v>264</v>
      </c>
      <c r="AT177" s="71" t="s">
        <v>260</v>
      </c>
      <c r="AU177" s="71" t="s">
        <v>211</v>
      </c>
      <c r="AY177" s="71" t="s">
        <v>259</v>
      </c>
      <c r="BE177" s="218" t="n">
        <f aca="false">IF($U$177="základní",$N$177,0)</f>
        <v>0</v>
      </c>
      <c r="BF177" s="218" t="n">
        <f aca="false">IF($U$177="snížená",$N$177,0)</f>
        <v>0</v>
      </c>
      <c r="BG177" s="218" t="n">
        <f aca="false">IF($U$177="zákl. přenesená",$N$177,0)</f>
        <v>0</v>
      </c>
      <c r="BH177" s="218" t="n">
        <f aca="false">IF($U$177="sníž. přenesená",$N$177,0)</f>
        <v>0</v>
      </c>
      <c r="BI177" s="218" t="n">
        <f aca="false">IF($U$177="nulová",$N$177,0)</f>
        <v>0</v>
      </c>
      <c r="BJ177" s="71" t="s">
        <v>77</v>
      </c>
      <c r="BK177" s="218" t="n">
        <f aca="false">ROUND($L$177*$K$177,2)</f>
        <v>0</v>
      </c>
      <c r="BL177" s="71" t="s">
        <v>264</v>
      </c>
    </row>
    <row r="178" s="71" customFormat="true" ht="39" hidden="false" customHeight="true" outlineLevel="0" collapsed="false">
      <c r="B178" s="88"/>
      <c r="C178" s="209" t="s">
        <v>392</v>
      </c>
      <c r="D178" s="209" t="s">
        <v>260</v>
      </c>
      <c r="E178" s="210" t="s">
        <v>1413</v>
      </c>
      <c r="F178" s="211" t="s">
        <v>1414</v>
      </c>
      <c r="G178" s="211"/>
      <c r="H178" s="211"/>
      <c r="I178" s="211"/>
      <c r="J178" s="212" t="s">
        <v>295</v>
      </c>
      <c r="K178" s="213" t="n">
        <v>11793.6</v>
      </c>
      <c r="L178" s="214" t="n">
        <v>0</v>
      </c>
      <c r="M178" s="214"/>
      <c r="N178" s="214" t="n">
        <f aca="false">ROUND($L$178*$K$178,2)</f>
        <v>0</v>
      </c>
      <c r="O178" s="214"/>
      <c r="P178" s="214"/>
      <c r="Q178" s="214"/>
      <c r="R178" s="89"/>
      <c r="T178" s="215"/>
      <c r="U178" s="96" t="s">
        <v>89</v>
      </c>
      <c r="V178" s="216" t="n">
        <v>0</v>
      </c>
      <c r="W178" s="216" t="n">
        <f aca="false">$V$178*$K$178</f>
        <v>0</v>
      </c>
      <c r="X178" s="216" t="n">
        <v>0</v>
      </c>
      <c r="Y178" s="216" t="n">
        <f aca="false">$X$178*$K$178</f>
        <v>0</v>
      </c>
      <c r="Z178" s="216" t="n">
        <v>0</v>
      </c>
      <c r="AA178" s="217" t="n">
        <f aca="false">$Z$178*$K$178</f>
        <v>0</v>
      </c>
      <c r="AR178" s="71" t="s">
        <v>264</v>
      </c>
      <c r="AT178" s="71" t="s">
        <v>260</v>
      </c>
      <c r="AU178" s="71" t="s">
        <v>211</v>
      </c>
      <c r="AY178" s="71" t="s">
        <v>259</v>
      </c>
      <c r="BE178" s="218" t="n">
        <f aca="false">IF($U$178="základní",$N$178,0)</f>
        <v>0</v>
      </c>
      <c r="BF178" s="218" t="n">
        <f aca="false">IF($U$178="snížená",$N$178,0)</f>
        <v>0</v>
      </c>
      <c r="BG178" s="218" t="n">
        <f aca="false">IF($U$178="zákl. přenesená",$N$178,0)</f>
        <v>0</v>
      </c>
      <c r="BH178" s="218" t="n">
        <f aca="false">IF($U$178="sníž. přenesená",$N$178,0)</f>
        <v>0</v>
      </c>
      <c r="BI178" s="218" t="n">
        <f aca="false">IF($U$178="nulová",$N$178,0)</f>
        <v>0</v>
      </c>
      <c r="BJ178" s="71" t="s">
        <v>77</v>
      </c>
      <c r="BK178" s="218" t="n">
        <f aca="false">ROUND($L$178*$K$178,2)</f>
        <v>0</v>
      </c>
      <c r="BL178" s="71" t="s">
        <v>264</v>
      </c>
    </row>
    <row r="179" s="71" customFormat="true" ht="39" hidden="false" customHeight="true" outlineLevel="0" collapsed="false">
      <c r="B179" s="88"/>
      <c r="C179" s="209" t="s">
        <v>395</v>
      </c>
      <c r="D179" s="209" t="s">
        <v>260</v>
      </c>
      <c r="E179" s="210" t="s">
        <v>1415</v>
      </c>
      <c r="F179" s="211" t="s">
        <v>1416</v>
      </c>
      <c r="G179" s="211"/>
      <c r="H179" s="211"/>
      <c r="I179" s="211"/>
      <c r="J179" s="212" t="s">
        <v>295</v>
      </c>
      <c r="K179" s="213" t="n">
        <v>196.56</v>
      </c>
      <c r="L179" s="214" t="n">
        <v>0</v>
      </c>
      <c r="M179" s="214"/>
      <c r="N179" s="214" t="n">
        <f aca="false">ROUND($L$179*$K$179,2)</f>
        <v>0</v>
      </c>
      <c r="O179" s="214"/>
      <c r="P179" s="214"/>
      <c r="Q179" s="214"/>
      <c r="R179" s="89"/>
      <c r="T179" s="215"/>
      <c r="U179" s="96" t="s">
        <v>89</v>
      </c>
      <c r="V179" s="216" t="n">
        <v>0.087</v>
      </c>
      <c r="W179" s="216" t="n">
        <f aca="false">$V$179*$K$179</f>
        <v>17.10072</v>
      </c>
      <c r="X179" s="216" t="n">
        <v>0</v>
      </c>
      <c r="Y179" s="216" t="n">
        <f aca="false">$X$179*$K$179</f>
        <v>0</v>
      </c>
      <c r="Z179" s="216" t="n">
        <v>0</v>
      </c>
      <c r="AA179" s="217" t="n">
        <f aca="false">$Z$179*$K$179</f>
        <v>0</v>
      </c>
      <c r="AR179" s="71" t="s">
        <v>264</v>
      </c>
      <c r="AT179" s="71" t="s">
        <v>260</v>
      </c>
      <c r="AU179" s="71" t="s">
        <v>211</v>
      </c>
      <c r="AY179" s="71" t="s">
        <v>259</v>
      </c>
      <c r="BE179" s="218" t="n">
        <f aca="false">IF($U$179="základní",$N$179,0)</f>
        <v>0</v>
      </c>
      <c r="BF179" s="218" t="n">
        <f aca="false">IF($U$179="snížená",$N$179,0)</f>
        <v>0</v>
      </c>
      <c r="BG179" s="218" t="n">
        <f aca="false">IF($U$179="zákl. přenesená",$N$179,0)</f>
        <v>0</v>
      </c>
      <c r="BH179" s="218" t="n">
        <f aca="false">IF($U$179="sníž. přenesená",$N$179,0)</f>
        <v>0</v>
      </c>
      <c r="BI179" s="218" t="n">
        <f aca="false">IF($U$179="nulová",$N$179,0)</f>
        <v>0</v>
      </c>
      <c r="BJ179" s="71" t="s">
        <v>77</v>
      </c>
      <c r="BK179" s="218" t="n">
        <f aca="false">ROUND($L$179*$K$179,2)</f>
        <v>0</v>
      </c>
      <c r="BL179" s="71" t="s">
        <v>264</v>
      </c>
    </row>
    <row r="180" s="71" customFormat="true" ht="39" hidden="false" customHeight="true" outlineLevel="0" collapsed="false">
      <c r="B180" s="88"/>
      <c r="C180" s="209" t="s">
        <v>398</v>
      </c>
      <c r="D180" s="209" t="s">
        <v>260</v>
      </c>
      <c r="E180" s="210" t="s">
        <v>356</v>
      </c>
      <c r="F180" s="211" t="s">
        <v>357</v>
      </c>
      <c r="G180" s="211"/>
      <c r="H180" s="211"/>
      <c r="I180" s="211"/>
      <c r="J180" s="212" t="s">
        <v>295</v>
      </c>
      <c r="K180" s="213" t="n">
        <v>116.96</v>
      </c>
      <c r="L180" s="214" t="n">
        <v>0</v>
      </c>
      <c r="M180" s="214"/>
      <c r="N180" s="214" t="n">
        <f aca="false">ROUND($L$180*$K$180,2)</f>
        <v>0</v>
      </c>
      <c r="O180" s="214"/>
      <c r="P180" s="214"/>
      <c r="Q180" s="214"/>
      <c r="R180" s="89"/>
      <c r="T180" s="215"/>
      <c r="U180" s="96" t="s">
        <v>89</v>
      </c>
      <c r="V180" s="216" t="n">
        <v>0.105</v>
      </c>
      <c r="W180" s="216" t="n">
        <f aca="false">$V$180*$K$180</f>
        <v>12.2808</v>
      </c>
      <c r="X180" s="216" t="n">
        <v>0.00013</v>
      </c>
      <c r="Y180" s="216" t="n">
        <f aca="false">$X$180*$K$180</f>
        <v>0.0152048</v>
      </c>
      <c r="Z180" s="216" t="n">
        <v>0</v>
      </c>
      <c r="AA180" s="217" t="n">
        <f aca="false">$Z$180*$K$180</f>
        <v>0</v>
      </c>
      <c r="AR180" s="71" t="s">
        <v>264</v>
      </c>
      <c r="AT180" s="71" t="s">
        <v>260</v>
      </c>
      <c r="AU180" s="71" t="s">
        <v>211</v>
      </c>
      <c r="AY180" s="71" t="s">
        <v>259</v>
      </c>
      <c r="BE180" s="218" t="n">
        <f aca="false">IF($U$180="základní",$N$180,0)</f>
        <v>0</v>
      </c>
      <c r="BF180" s="218" t="n">
        <f aca="false">IF($U$180="snížená",$N$180,0)</f>
        <v>0</v>
      </c>
      <c r="BG180" s="218" t="n">
        <f aca="false">IF($U$180="zákl. přenesená",$N$180,0)</f>
        <v>0</v>
      </c>
      <c r="BH180" s="218" t="n">
        <f aca="false">IF($U$180="sníž. přenesená",$N$180,0)</f>
        <v>0</v>
      </c>
      <c r="BI180" s="218" t="n">
        <f aca="false">IF($U$180="nulová",$N$180,0)</f>
        <v>0</v>
      </c>
      <c r="BJ180" s="71" t="s">
        <v>77</v>
      </c>
      <c r="BK180" s="218" t="n">
        <f aca="false">ROUND($L$180*$K$180,2)</f>
        <v>0</v>
      </c>
      <c r="BL180" s="71" t="s">
        <v>264</v>
      </c>
    </row>
    <row r="181" s="71" customFormat="true" ht="27" hidden="false" customHeight="true" outlineLevel="0" collapsed="false">
      <c r="B181" s="88"/>
      <c r="C181" s="209" t="s">
        <v>401</v>
      </c>
      <c r="D181" s="209" t="s">
        <v>260</v>
      </c>
      <c r="E181" s="210" t="s">
        <v>359</v>
      </c>
      <c r="F181" s="211" t="s">
        <v>360</v>
      </c>
      <c r="G181" s="211"/>
      <c r="H181" s="211"/>
      <c r="I181" s="211"/>
      <c r="J181" s="212" t="s">
        <v>295</v>
      </c>
      <c r="K181" s="213" t="n">
        <v>273.28</v>
      </c>
      <c r="L181" s="214" t="n">
        <v>0</v>
      </c>
      <c r="M181" s="214"/>
      <c r="N181" s="214" t="n">
        <f aca="false">ROUND($L$181*$K$181,2)</f>
        <v>0</v>
      </c>
      <c r="O181" s="214"/>
      <c r="P181" s="214"/>
      <c r="Q181" s="214"/>
      <c r="R181" s="89"/>
      <c r="T181" s="215"/>
      <c r="U181" s="96" t="s">
        <v>89</v>
      </c>
      <c r="V181" s="216" t="n">
        <v>0.308</v>
      </c>
      <c r="W181" s="216" t="n">
        <f aca="false">$V$181*$K$181</f>
        <v>84.17024</v>
      </c>
      <c r="X181" s="216" t="n">
        <v>4E-005</v>
      </c>
      <c r="Y181" s="216" t="n">
        <f aca="false">$X$181*$K$181</f>
        <v>0.0109312</v>
      </c>
      <c r="Z181" s="216" t="n">
        <v>0</v>
      </c>
      <c r="AA181" s="217" t="n">
        <f aca="false">$Z$181*$K$181</f>
        <v>0</v>
      </c>
      <c r="AR181" s="71" t="s">
        <v>308</v>
      </c>
      <c r="AT181" s="71" t="s">
        <v>260</v>
      </c>
      <c r="AU181" s="71" t="s">
        <v>211</v>
      </c>
      <c r="AY181" s="71" t="s">
        <v>259</v>
      </c>
      <c r="BE181" s="218" t="n">
        <f aca="false">IF($U$181="základní",$N$181,0)</f>
        <v>0</v>
      </c>
      <c r="BF181" s="218" t="n">
        <f aca="false">IF($U$181="snížená",$N$181,0)</f>
        <v>0</v>
      </c>
      <c r="BG181" s="218" t="n">
        <f aca="false">IF($U$181="zákl. přenesená",$N$181,0)</f>
        <v>0</v>
      </c>
      <c r="BH181" s="218" t="n">
        <f aca="false">IF($U$181="sníž. přenesená",$N$181,0)</f>
        <v>0</v>
      </c>
      <c r="BI181" s="218" t="n">
        <f aca="false">IF($U$181="nulová",$N$181,0)</f>
        <v>0</v>
      </c>
      <c r="BJ181" s="71" t="s">
        <v>77</v>
      </c>
      <c r="BK181" s="218" t="n">
        <f aca="false">ROUND($L$181*$K$181,2)</f>
        <v>0</v>
      </c>
      <c r="BL181" s="71" t="s">
        <v>308</v>
      </c>
    </row>
    <row r="182" s="197" customFormat="true" ht="23.25" hidden="false" customHeight="true" outlineLevel="0" collapsed="false">
      <c r="B182" s="198"/>
      <c r="D182" s="207" t="s">
        <v>227</v>
      </c>
      <c r="N182" s="208" t="n">
        <f aca="false">$BK$182</f>
        <v>0</v>
      </c>
      <c r="O182" s="208"/>
      <c r="P182" s="208"/>
      <c r="Q182" s="208"/>
      <c r="R182" s="201"/>
      <c r="T182" s="202"/>
      <c r="W182" s="203" t="n">
        <f aca="false">$W$183</f>
        <v>127.57524</v>
      </c>
      <c r="Y182" s="203" t="n">
        <f aca="false">$Y$183</f>
        <v>0</v>
      </c>
      <c r="AA182" s="204" t="n">
        <f aca="false">$AA$183</f>
        <v>0</v>
      </c>
      <c r="AR182" s="205" t="s">
        <v>77</v>
      </c>
      <c r="AT182" s="205" t="s">
        <v>123</v>
      </c>
      <c r="AU182" s="205" t="s">
        <v>211</v>
      </c>
      <c r="AY182" s="205" t="s">
        <v>259</v>
      </c>
      <c r="BK182" s="206" t="n">
        <f aca="false">$BK$183</f>
        <v>0</v>
      </c>
    </row>
    <row r="183" s="71" customFormat="true" ht="15.75" hidden="false" customHeight="true" outlineLevel="0" collapsed="false">
      <c r="B183" s="88"/>
      <c r="C183" s="209" t="s">
        <v>404</v>
      </c>
      <c r="D183" s="209" t="s">
        <v>260</v>
      </c>
      <c r="E183" s="210" t="s">
        <v>381</v>
      </c>
      <c r="F183" s="211" t="s">
        <v>382</v>
      </c>
      <c r="G183" s="211"/>
      <c r="H183" s="211"/>
      <c r="I183" s="211"/>
      <c r="J183" s="212" t="s">
        <v>281</v>
      </c>
      <c r="K183" s="213" t="n">
        <v>401.18</v>
      </c>
      <c r="L183" s="214" t="n">
        <v>0</v>
      </c>
      <c r="M183" s="214"/>
      <c r="N183" s="214" t="n">
        <f aca="false">ROUND($L$183*$K$183,2)</f>
        <v>0</v>
      </c>
      <c r="O183" s="214"/>
      <c r="P183" s="214"/>
      <c r="Q183" s="214"/>
      <c r="R183" s="89"/>
      <c r="T183" s="215"/>
      <c r="U183" s="96" t="s">
        <v>89</v>
      </c>
      <c r="V183" s="216" t="n">
        <v>0.318</v>
      </c>
      <c r="W183" s="216" t="n">
        <f aca="false">$V$183*$K$183</f>
        <v>127.57524</v>
      </c>
      <c r="X183" s="216" t="n">
        <v>0</v>
      </c>
      <c r="Y183" s="216" t="n">
        <f aca="false">$X$183*$K$183</f>
        <v>0</v>
      </c>
      <c r="Z183" s="216" t="n">
        <v>0</v>
      </c>
      <c r="AA183" s="217" t="n">
        <f aca="false">$Z$183*$K$183</f>
        <v>0</v>
      </c>
      <c r="AR183" s="71" t="s">
        <v>264</v>
      </c>
      <c r="AT183" s="71" t="s">
        <v>260</v>
      </c>
      <c r="AU183" s="71" t="s">
        <v>267</v>
      </c>
      <c r="AY183" s="71" t="s">
        <v>259</v>
      </c>
      <c r="BE183" s="218" t="n">
        <f aca="false">IF($U$183="základní",$N$183,0)</f>
        <v>0</v>
      </c>
      <c r="BF183" s="218" t="n">
        <f aca="false">IF($U$183="snížená",$N$183,0)</f>
        <v>0</v>
      </c>
      <c r="BG183" s="218" t="n">
        <f aca="false">IF($U$183="zákl. přenesená",$N$183,0)</f>
        <v>0</v>
      </c>
      <c r="BH183" s="218" t="n">
        <f aca="false">IF($U$183="sníž. přenesená",$N$183,0)</f>
        <v>0</v>
      </c>
      <c r="BI183" s="218" t="n">
        <f aca="false">IF($U$183="nulová",$N$183,0)</f>
        <v>0</v>
      </c>
      <c r="BJ183" s="71" t="s">
        <v>77</v>
      </c>
      <c r="BK183" s="218" t="n">
        <f aca="false">ROUND($L$183*$K$183,2)</f>
        <v>0</v>
      </c>
      <c r="BL183" s="71" t="s">
        <v>264</v>
      </c>
    </row>
    <row r="184" s="197" customFormat="true" ht="37.5" hidden="false" customHeight="true" outlineLevel="0" collapsed="false">
      <c r="B184" s="198"/>
      <c r="D184" s="199" t="s">
        <v>228</v>
      </c>
      <c r="N184" s="200" t="n">
        <f aca="false">$BK$184</f>
        <v>0</v>
      </c>
      <c r="O184" s="200"/>
      <c r="P184" s="200"/>
      <c r="Q184" s="200"/>
      <c r="R184" s="201"/>
      <c r="T184" s="202"/>
      <c r="W184" s="203" t="n">
        <f aca="false">$W$185+$W$191+$W$194+$W$211+$W$218+$W$226+$W$229+$W$233+$W$239</f>
        <v>22686.339098</v>
      </c>
      <c r="Y184" s="203" t="n">
        <f aca="false">$Y$185+$Y$191+$Y$194+$Y$211+$Y$218+$Y$226+$Y$229+$Y$233+$Y$239</f>
        <v>7.60995377</v>
      </c>
      <c r="AA184" s="204" t="n">
        <f aca="false">$AA$185+$AA$191+$AA$194+$AA$211+$AA$218+$AA$226+$AA$229+$AA$233+$AA$239</f>
        <v>0</v>
      </c>
      <c r="AR184" s="205" t="s">
        <v>211</v>
      </c>
      <c r="AT184" s="205" t="s">
        <v>123</v>
      </c>
      <c r="AU184" s="205" t="s">
        <v>124</v>
      </c>
      <c r="AY184" s="205" t="s">
        <v>259</v>
      </c>
      <c r="BK184" s="206" t="n">
        <f aca="false">$BK$185+$BK$191+$BK$194+$BK$211+$BK$218+$BK$226+$BK$229+$BK$233+$BK$239</f>
        <v>0</v>
      </c>
    </row>
    <row r="185" s="197" customFormat="true" ht="21" hidden="false" customHeight="true" outlineLevel="0" collapsed="false">
      <c r="B185" s="198"/>
      <c r="D185" s="207" t="s">
        <v>229</v>
      </c>
      <c r="N185" s="208" t="n">
        <f aca="false">$BK$185</f>
        <v>0</v>
      </c>
      <c r="O185" s="208"/>
      <c r="P185" s="208"/>
      <c r="Q185" s="208"/>
      <c r="R185" s="201"/>
      <c r="T185" s="202"/>
      <c r="W185" s="203" t="n">
        <f aca="false">SUM($W$186:$W$190)</f>
        <v>41.88346</v>
      </c>
      <c r="Y185" s="203" t="n">
        <f aca="false">SUM($Y$186:$Y$190)</f>
        <v>0.48651658</v>
      </c>
      <c r="AA185" s="204" t="n">
        <f aca="false">SUM($AA$186:$AA$190)</f>
        <v>0</v>
      </c>
      <c r="AR185" s="205" t="s">
        <v>211</v>
      </c>
      <c r="AT185" s="205" t="s">
        <v>123</v>
      </c>
      <c r="AU185" s="205" t="s">
        <v>77</v>
      </c>
      <c r="AY185" s="205" t="s">
        <v>259</v>
      </c>
      <c r="BK185" s="206" t="n">
        <f aca="false">SUM($BK$186:$BK$190)</f>
        <v>0</v>
      </c>
    </row>
    <row r="186" s="71" customFormat="true" ht="27" hidden="false" customHeight="true" outlineLevel="0" collapsed="false">
      <c r="B186" s="88"/>
      <c r="C186" s="209" t="s">
        <v>407</v>
      </c>
      <c r="D186" s="209" t="s">
        <v>260</v>
      </c>
      <c r="E186" s="210" t="s">
        <v>767</v>
      </c>
      <c r="F186" s="211" t="s">
        <v>1737</v>
      </c>
      <c r="G186" s="211"/>
      <c r="H186" s="211"/>
      <c r="I186" s="211"/>
      <c r="J186" s="212" t="s">
        <v>295</v>
      </c>
      <c r="K186" s="213" t="n">
        <v>126.155</v>
      </c>
      <c r="L186" s="214" t="n">
        <v>0</v>
      </c>
      <c r="M186" s="214"/>
      <c r="N186" s="214" t="n">
        <f aca="false">ROUND($L$186*$K$186,2)</f>
        <v>0</v>
      </c>
      <c r="O186" s="214"/>
      <c r="P186" s="214"/>
      <c r="Q186" s="214"/>
      <c r="R186" s="89"/>
      <c r="T186" s="215"/>
      <c r="U186" s="96" t="s">
        <v>89</v>
      </c>
      <c r="V186" s="216" t="n">
        <v>0.222</v>
      </c>
      <c r="W186" s="216" t="n">
        <f aca="false">$V$186*$K$186</f>
        <v>28.00641</v>
      </c>
      <c r="X186" s="216" t="n">
        <v>0.0004</v>
      </c>
      <c r="Y186" s="216" t="n">
        <f aca="false">$X$186*$K$186</f>
        <v>0.050462</v>
      </c>
      <c r="Z186" s="216" t="n">
        <v>0</v>
      </c>
      <c r="AA186" s="217" t="n">
        <f aca="false">$Z$186*$K$186</f>
        <v>0</v>
      </c>
      <c r="AR186" s="71" t="s">
        <v>308</v>
      </c>
      <c r="AT186" s="71" t="s">
        <v>260</v>
      </c>
      <c r="AU186" s="71" t="s">
        <v>211</v>
      </c>
      <c r="AY186" s="71" t="s">
        <v>259</v>
      </c>
      <c r="BE186" s="218" t="n">
        <f aca="false">IF($U$186="základní",$N$186,0)</f>
        <v>0</v>
      </c>
      <c r="BF186" s="218" t="n">
        <f aca="false">IF($U$186="snížená",$N$186,0)</f>
        <v>0</v>
      </c>
      <c r="BG186" s="218" t="n">
        <f aca="false">IF($U$186="zákl. přenesená",$N$186,0)</f>
        <v>0</v>
      </c>
      <c r="BH186" s="218" t="n">
        <f aca="false">IF($U$186="sníž. přenesená",$N$186,0)</f>
        <v>0</v>
      </c>
      <c r="BI186" s="218" t="n">
        <f aca="false">IF($U$186="nulová",$N$186,0)</f>
        <v>0</v>
      </c>
      <c r="BJ186" s="71" t="s">
        <v>77</v>
      </c>
      <c r="BK186" s="218" t="n">
        <f aca="false">ROUND($L$186*$K$186,2)</f>
        <v>0</v>
      </c>
      <c r="BL186" s="71" t="s">
        <v>308</v>
      </c>
    </row>
    <row r="187" s="71" customFormat="true" ht="27" hidden="false" customHeight="true" outlineLevel="0" collapsed="false">
      <c r="B187" s="88"/>
      <c r="C187" s="219" t="s">
        <v>411</v>
      </c>
      <c r="D187" s="219" t="s">
        <v>297</v>
      </c>
      <c r="E187" s="220" t="s">
        <v>1418</v>
      </c>
      <c r="F187" s="221" t="s">
        <v>1419</v>
      </c>
      <c r="G187" s="221"/>
      <c r="H187" s="221"/>
      <c r="I187" s="221"/>
      <c r="J187" s="222" t="s">
        <v>295</v>
      </c>
      <c r="K187" s="223" t="n">
        <v>145.078</v>
      </c>
      <c r="L187" s="224" t="n">
        <v>0</v>
      </c>
      <c r="M187" s="224"/>
      <c r="N187" s="224" t="n">
        <f aca="false">ROUND($L$187*$K$187,2)</f>
        <v>0</v>
      </c>
      <c r="O187" s="224"/>
      <c r="P187" s="224"/>
      <c r="Q187" s="224"/>
      <c r="R187" s="89"/>
      <c r="T187" s="215"/>
      <c r="U187" s="96" t="s">
        <v>89</v>
      </c>
      <c r="V187" s="216" t="n">
        <v>0</v>
      </c>
      <c r="W187" s="216" t="n">
        <f aca="false">$V$187*$K$187</f>
        <v>0</v>
      </c>
      <c r="X187" s="216" t="n">
        <v>0.00191</v>
      </c>
      <c r="Y187" s="216" t="n">
        <f aca="false">$X$187*$K$187</f>
        <v>0.27709898</v>
      </c>
      <c r="Z187" s="216" t="n">
        <v>0</v>
      </c>
      <c r="AA187" s="217" t="n">
        <f aca="false">$Z$187*$K$187</f>
        <v>0</v>
      </c>
      <c r="AR187" s="71" t="s">
        <v>355</v>
      </c>
      <c r="AT187" s="71" t="s">
        <v>297</v>
      </c>
      <c r="AU187" s="71" t="s">
        <v>211</v>
      </c>
      <c r="AY187" s="71" t="s">
        <v>259</v>
      </c>
      <c r="BE187" s="218" t="n">
        <f aca="false">IF($U$187="základní",$N$187,0)</f>
        <v>0</v>
      </c>
      <c r="BF187" s="218" t="n">
        <f aca="false">IF($U$187="snížená",$N$187,0)</f>
        <v>0</v>
      </c>
      <c r="BG187" s="218" t="n">
        <f aca="false">IF($U$187="zákl. přenesená",$N$187,0)</f>
        <v>0</v>
      </c>
      <c r="BH187" s="218" t="n">
        <f aca="false">IF($U$187="sníž. přenesená",$N$187,0)</f>
        <v>0</v>
      </c>
      <c r="BI187" s="218" t="n">
        <f aca="false">IF($U$187="nulová",$N$187,0)</f>
        <v>0</v>
      </c>
      <c r="BJ187" s="71" t="s">
        <v>77</v>
      </c>
      <c r="BK187" s="218" t="n">
        <f aca="false">ROUND($L$187*$K$187,2)</f>
        <v>0</v>
      </c>
      <c r="BL187" s="71" t="s">
        <v>308</v>
      </c>
    </row>
    <row r="188" s="71" customFormat="true" ht="27" hidden="false" customHeight="true" outlineLevel="0" collapsed="false">
      <c r="B188" s="88"/>
      <c r="C188" s="209" t="s">
        <v>414</v>
      </c>
      <c r="D188" s="209" t="s">
        <v>260</v>
      </c>
      <c r="E188" s="210" t="s">
        <v>396</v>
      </c>
      <c r="F188" s="211" t="s">
        <v>1738</v>
      </c>
      <c r="G188" s="211"/>
      <c r="H188" s="211"/>
      <c r="I188" s="211"/>
      <c r="J188" s="212" t="s">
        <v>295</v>
      </c>
      <c r="K188" s="213" t="n">
        <v>126.155</v>
      </c>
      <c r="L188" s="214" t="n">
        <v>0</v>
      </c>
      <c r="M188" s="214"/>
      <c r="N188" s="214" t="n">
        <f aca="false">ROUND($L$188*$K$188,2)</f>
        <v>0</v>
      </c>
      <c r="O188" s="214"/>
      <c r="P188" s="214"/>
      <c r="Q188" s="214"/>
      <c r="R188" s="89"/>
      <c r="T188" s="215"/>
      <c r="U188" s="96" t="s">
        <v>89</v>
      </c>
      <c r="V188" s="216" t="n">
        <v>0.11</v>
      </c>
      <c r="W188" s="216" t="n">
        <f aca="false">$V$188*$K$188</f>
        <v>13.87705</v>
      </c>
      <c r="X188" s="216" t="n">
        <v>0</v>
      </c>
      <c r="Y188" s="216" t="n">
        <f aca="false">$X$188*$K$188</f>
        <v>0</v>
      </c>
      <c r="Z188" s="216" t="n">
        <v>0</v>
      </c>
      <c r="AA188" s="217" t="n">
        <f aca="false">$Z$188*$K$188</f>
        <v>0</v>
      </c>
      <c r="AR188" s="71" t="s">
        <v>308</v>
      </c>
      <c r="AT188" s="71" t="s">
        <v>260</v>
      </c>
      <c r="AU188" s="71" t="s">
        <v>211</v>
      </c>
      <c r="AY188" s="71" t="s">
        <v>259</v>
      </c>
      <c r="BE188" s="218" t="n">
        <f aca="false">IF($U$188="základní",$N$188,0)</f>
        <v>0</v>
      </c>
      <c r="BF188" s="218" t="n">
        <f aca="false">IF($U$188="snížená",$N$188,0)</f>
        <v>0</v>
      </c>
      <c r="BG188" s="218" t="n">
        <f aca="false">IF($U$188="zákl. přenesená",$N$188,0)</f>
        <v>0</v>
      </c>
      <c r="BH188" s="218" t="n">
        <f aca="false">IF($U$188="sníž. přenesená",$N$188,0)</f>
        <v>0</v>
      </c>
      <c r="BI188" s="218" t="n">
        <f aca="false">IF($U$188="nulová",$N$188,0)</f>
        <v>0</v>
      </c>
      <c r="BJ188" s="71" t="s">
        <v>77</v>
      </c>
      <c r="BK188" s="218" t="n">
        <f aca="false">ROUND($L$188*$K$188,2)</f>
        <v>0</v>
      </c>
      <c r="BL188" s="71" t="s">
        <v>308</v>
      </c>
    </row>
    <row r="189" s="71" customFormat="true" ht="27" hidden="false" customHeight="true" outlineLevel="0" collapsed="false">
      <c r="B189" s="88"/>
      <c r="C189" s="219" t="s">
        <v>417</v>
      </c>
      <c r="D189" s="219" t="s">
        <v>297</v>
      </c>
      <c r="E189" s="220" t="s">
        <v>1421</v>
      </c>
      <c r="F189" s="221" t="s">
        <v>1422</v>
      </c>
      <c r="G189" s="221"/>
      <c r="H189" s="221"/>
      <c r="I189" s="221"/>
      <c r="J189" s="222" t="s">
        <v>295</v>
      </c>
      <c r="K189" s="223" t="n">
        <v>132.463</v>
      </c>
      <c r="L189" s="224" t="n">
        <v>0</v>
      </c>
      <c r="M189" s="224"/>
      <c r="N189" s="224" t="n">
        <f aca="false">ROUND($L$189*$K$189,2)</f>
        <v>0</v>
      </c>
      <c r="O189" s="224"/>
      <c r="P189" s="224"/>
      <c r="Q189" s="224"/>
      <c r="R189" s="89"/>
      <c r="T189" s="215"/>
      <c r="U189" s="96" t="s">
        <v>89</v>
      </c>
      <c r="V189" s="216" t="n">
        <v>0</v>
      </c>
      <c r="W189" s="216" t="n">
        <f aca="false">$V$189*$K$189</f>
        <v>0</v>
      </c>
      <c r="X189" s="216" t="n">
        <v>0.0012</v>
      </c>
      <c r="Y189" s="216" t="n">
        <f aca="false">$X$189*$K$189</f>
        <v>0.1589556</v>
      </c>
      <c r="Z189" s="216" t="n">
        <v>0</v>
      </c>
      <c r="AA189" s="217" t="n">
        <f aca="false">$Z$189*$K$189</f>
        <v>0</v>
      </c>
      <c r="AR189" s="71" t="s">
        <v>355</v>
      </c>
      <c r="AT189" s="71" t="s">
        <v>297</v>
      </c>
      <c r="AU189" s="71" t="s">
        <v>211</v>
      </c>
      <c r="AY189" s="71" t="s">
        <v>259</v>
      </c>
      <c r="BE189" s="218" t="n">
        <f aca="false">IF($U$189="základní",$N$189,0)</f>
        <v>0</v>
      </c>
      <c r="BF189" s="218" t="n">
        <f aca="false">IF($U$189="snížená",$N$189,0)</f>
        <v>0</v>
      </c>
      <c r="BG189" s="218" t="n">
        <f aca="false">IF($U$189="zákl. přenesená",$N$189,0)</f>
        <v>0</v>
      </c>
      <c r="BH189" s="218" t="n">
        <f aca="false">IF($U$189="sníž. přenesená",$N$189,0)</f>
        <v>0</v>
      </c>
      <c r="BI189" s="218" t="n">
        <f aca="false">IF($U$189="nulová",$N$189,0)</f>
        <v>0</v>
      </c>
      <c r="BJ189" s="71" t="s">
        <v>77</v>
      </c>
      <c r="BK189" s="218" t="n">
        <f aca="false">ROUND($L$189*$K$189,2)</f>
        <v>0</v>
      </c>
      <c r="BL189" s="71" t="s">
        <v>308</v>
      </c>
    </row>
    <row r="190" s="71" customFormat="true" ht="27" hidden="false" customHeight="true" outlineLevel="0" collapsed="false">
      <c r="B190" s="88"/>
      <c r="C190" s="209" t="s">
        <v>420</v>
      </c>
      <c r="D190" s="209" t="s">
        <v>260</v>
      </c>
      <c r="E190" s="210" t="s">
        <v>790</v>
      </c>
      <c r="F190" s="211" t="s">
        <v>791</v>
      </c>
      <c r="G190" s="211"/>
      <c r="H190" s="211"/>
      <c r="I190" s="211"/>
      <c r="J190" s="212" t="s">
        <v>410</v>
      </c>
      <c r="K190" s="213" t="n">
        <v>500.545</v>
      </c>
      <c r="L190" s="214" t="n">
        <v>0</v>
      </c>
      <c r="M190" s="214"/>
      <c r="N190" s="214" t="n">
        <f aca="false">ROUND($L$190*$K$190,2)</f>
        <v>0</v>
      </c>
      <c r="O190" s="214"/>
      <c r="P190" s="214"/>
      <c r="Q190" s="214"/>
      <c r="R190" s="89"/>
      <c r="T190" s="215"/>
      <c r="U190" s="96" t="s">
        <v>89</v>
      </c>
      <c r="V190" s="216" t="n">
        <v>0</v>
      </c>
      <c r="W190" s="216" t="n">
        <f aca="false">$V$190*$K$190</f>
        <v>0</v>
      </c>
      <c r="X190" s="216" t="n">
        <v>0</v>
      </c>
      <c r="Y190" s="216" t="n">
        <f aca="false">$X$190*$K$190</f>
        <v>0</v>
      </c>
      <c r="Z190" s="216" t="n">
        <v>0</v>
      </c>
      <c r="AA190" s="217" t="n">
        <f aca="false">$Z$190*$K$190</f>
        <v>0</v>
      </c>
      <c r="AR190" s="71" t="s">
        <v>308</v>
      </c>
      <c r="AT190" s="71" t="s">
        <v>260</v>
      </c>
      <c r="AU190" s="71" t="s">
        <v>211</v>
      </c>
      <c r="AY190" s="71" t="s">
        <v>259</v>
      </c>
      <c r="BE190" s="218" t="n">
        <f aca="false">IF($U$190="základní",$N$190,0)</f>
        <v>0</v>
      </c>
      <c r="BF190" s="218" t="n">
        <f aca="false">IF($U$190="snížená",$N$190,0)</f>
        <v>0</v>
      </c>
      <c r="BG190" s="218" t="n">
        <f aca="false">IF($U$190="zákl. přenesená",$N$190,0)</f>
        <v>0</v>
      </c>
      <c r="BH190" s="218" t="n">
        <f aca="false">IF($U$190="sníž. přenesená",$N$190,0)</f>
        <v>0</v>
      </c>
      <c r="BI190" s="218" t="n">
        <f aca="false">IF($U$190="nulová",$N$190,0)</f>
        <v>0</v>
      </c>
      <c r="BJ190" s="71" t="s">
        <v>77</v>
      </c>
      <c r="BK190" s="218" t="n">
        <f aca="false">ROUND($L$190*$K$190,2)</f>
        <v>0</v>
      </c>
      <c r="BL190" s="71" t="s">
        <v>308</v>
      </c>
    </row>
    <row r="191" s="197" customFormat="true" ht="30.75" hidden="false" customHeight="true" outlineLevel="0" collapsed="false">
      <c r="B191" s="198"/>
      <c r="D191" s="207" t="s">
        <v>232</v>
      </c>
      <c r="N191" s="208" t="n">
        <f aca="false">$BK$191</f>
        <v>0</v>
      </c>
      <c r="O191" s="208"/>
      <c r="P191" s="208"/>
      <c r="Q191" s="208"/>
      <c r="R191" s="201"/>
      <c r="T191" s="202"/>
      <c r="W191" s="203" t="n">
        <f aca="false">SUM($W$192:$W$193)</f>
        <v>1.25</v>
      </c>
      <c r="Y191" s="203" t="n">
        <f aca="false">SUM($Y$192:$Y$193)</f>
        <v>0.0008</v>
      </c>
      <c r="AA191" s="204" t="n">
        <f aca="false">SUM($AA$192:$AA$193)</f>
        <v>0</v>
      </c>
      <c r="AR191" s="205" t="s">
        <v>211</v>
      </c>
      <c r="AT191" s="205" t="s">
        <v>123</v>
      </c>
      <c r="AU191" s="205" t="s">
        <v>77</v>
      </c>
      <c r="AY191" s="205" t="s">
        <v>259</v>
      </c>
      <c r="BK191" s="206" t="n">
        <f aca="false">SUM($BK$192:$BK$193)</f>
        <v>0</v>
      </c>
    </row>
    <row r="192" s="71" customFormat="true" ht="27" hidden="false" customHeight="true" outlineLevel="0" collapsed="false">
      <c r="B192" s="88"/>
      <c r="C192" s="209" t="s">
        <v>423</v>
      </c>
      <c r="D192" s="209" t="s">
        <v>260</v>
      </c>
      <c r="E192" s="210" t="s">
        <v>472</v>
      </c>
      <c r="F192" s="211" t="s">
        <v>473</v>
      </c>
      <c r="G192" s="211"/>
      <c r="H192" s="211"/>
      <c r="I192" s="211"/>
      <c r="J192" s="212" t="s">
        <v>474</v>
      </c>
      <c r="K192" s="213" t="n">
        <v>1</v>
      </c>
      <c r="L192" s="214" t="n">
        <v>0</v>
      </c>
      <c r="M192" s="214"/>
      <c r="N192" s="214" t="n">
        <f aca="false">ROUND($L$192*$K$192,2)</f>
        <v>0</v>
      </c>
      <c r="O192" s="214"/>
      <c r="P192" s="214"/>
      <c r="Q192" s="214"/>
      <c r="R192" s="89"/>
      <c r="T192" s="215"/>
      <c r="U192" s="96" t="s">
        <v>89</v>
      </c>
      <c r="V192" s="216" t="n">
        <v>0.625</v>
      </c>
      <c r="W192" s="216" t="n">
        <f aca="false">$V$192*$K$192</f>
        <v>0.625</v>
      </c>
      <c r="X192" s="216" t="n">
        <v>0.0004</v>
      </c>
      <c r="Y192" s="216" t="n">
        <f aca="false">$X$192*$K$192</f>
        <v>0.0004</v>
      </c>
      <c r="Z192" s="216" t="n">
        <v>0</v>
      </c>
      <c r="AA192" s="217" t="n">
        <f aca="false">$Z$192*$K$192</f>
        <v>0</v>
      </c>
      <c r="AR192" s="71" t="s">
        <v>308</v>
      </c>
      <c r="AT192" s="71" t="s">
        <v>260</v>
      </c>
      <c r="AU192" s="71" t="s">
        <v>211</v>
      </c>
      <c r="AY192" s="71" t="s">
        <v>259</v>
      </c>
      <c r="BE192" s="218" t="n">
        <f aca="false">IF($U$192="základní",$N$192,0)</f>
        <v>0</v>
      </c>
      <c r="BF192" s="218" t="n">
        <f aca="false">IF($U$192="snížená",$N$192,0)</f>
        <v>0</v>
      </c>
      <c r="BG192" s="218" t="n">
        <f aca="false">IF($U$192="zákl. přenesená",$N$192,0)</f>
        <v>0</v>
      </c>
      <c r="BH192" s="218" t="n">
        <f aca="false">IF($U$192="sníž. přenesená",$N$192,0)</f>
        <v>0</v>
      </c>
      <c r="BI192" s="218" t="n">
        <f aca="false">IF($U$192="nulová",$N$192,0)</f>
        <v>0</v>
      </c>
      <c r="BJ192" s="71" t="s">
        <v>77</v>
      </c>
      <c r="BK192" s="218" t="n">
        <f aca="false">ROUND($L$192*$K$192,2)</f>
        <v>0</v>
      </c>
      <c r="BL192" s="71" t="s">
        <v>308</v>
      </c>
    </row>
    <row r="193" s="71" customFormat="true" ht="15.75" hidden="false" customHeight="true" outlineLevel="0" collapsed="false">
      <c r="B193" s="88"/>
      <c r="C193" s="209" t="s">
        <v>426</v>
      </c>
      <c r="D193" s="209" t="s">
        <v>260</v>
      </c>
      <c r="E193" s="210" t="s">
        <v>1438</v>
      </c>
      <c r="F193" s="211" t="s">
        <v>881</v>
      </c>
      <c r="G193" s="211"/>
      <c r="H193" s="211"/>
      <c r="I193" s="211"/>
      <c r="J193" s="212" t="s">
        <v>474</v>
      </c>
      <c r="K193" s="213" t="n">
        <v>1</v>
      </c>
      <c r="L193" s="214" t="n">
        <v>0</v>
      </c>
      <c r="M193" s="214"/>
      <c r="N193" s="214" t="n">
        <f aca="false">ROUND($L$193*$K$193,2)</f>
        <v>0</v>
      </c>
      <c r="O193" s="214"/>
      <c r="P193" s="214"/>
      <c r="Q193" s="214"/>
      <c r="R193" s="89"/>
      <c r="T193" s="215"/>
      <c r="U193" s="96" t="s">
        <v>89</v>
      </c>
      <c r="V193" s="216" t="n">
        <v>0.625</v>
      </c>
      <c r="W193" s="216" t="n">
        <f aca="false">$V$193*$K$193</f>
        <v>0.625</v>
      </c>
      <c r="X193" s="216" t="n">
        <v>0.0004</v>
      </c>
      <c r="Y193" s="216" t="n">
        <f aca="false">$X$193*$K$193</f>
        <v>0.0004</v>
      </c>
      <c r="Z193" s="216" t="n">
        <v>0</v>
      </c>
      <c r="AA193" s="217" t="n">
        <f aca="false">$Z$193*$K$193</f>
        <v>0</v>
      </c>
      <c r="AR193" s="71" t="s">
        <v>308</v>
      </c>
      <c r="AT193" s="71" t="s">
        <v>260</v>
      </c>
      <c r="AU193" s="71" t="s">
        <v>211</v>
      </c>
      <c r="AY193" s="71" t="s">
        <v>259</v>
      </c>
      <c r="BE193" s="218" t="n">
        <f aca="false">IF($U$193="základní",$N$193,0)</f>
        <v>0</v>
      </c>
      <c r="BF193" s="218" t="n">
        <f aca="false">IF($U$193="snížená",$N$193,0)</f>
        <v>0</v>
      </c>
      <c r="BG193" s="218" t="n">
        <f aca="false">IF($U$193="zákl. přenesená",$N$193,0)</f>
        <v>0</v>
      </c>
      <c r="BH193" s="218" t="n">
        <f aca="false">IF($U$193="sníž. přenesená",$N$193,0)</f>
        <v>0</v>
      </c>
      <c r="BI193" s="218" t="n">
        <f aca="false">IF($U$193="nulová",$N$193,0)</f>
        <v>0</v>
      </c>
      <c r="BJ193" s="71" t="s">
        <v>77</v>
      </c>
      <c r="BK193" s="218" t="n">
        <f aca="false">ROUND($L$193*$K$193,2)</f>
        <v>0</v>
      </c>
      <c r="BL193" s="71" t="s">
        <v>308</v>
      </c>
    </row>
    <row r="194" s="197" customFormat="true" ht="30.75" hidden="false" customHeight="true" outlineLevel="0" collapsed="false">
      <c r="B194" s="198"/>
      <c r="D194" s="207" t="s">
        <v>1361</v>
      </c>
      <c r="N194" s="208" t="n">
        <f aca="false">$BK$194</f>
        <v>0</v>
      </c>
      <c r="O194" s="208"/>
      <c r="P194" s="208"/>
      <c r="Q194" s="208"/>
      <c r="R194" s="201"/>
      <c r="T194" s="202"/>
      <c r="W194" s="203" t="n">
        <f aca="false">SUM($W$195:$W$210)</f>
        <v>0</v>
      </c>
      <c r="Y194" s="203" t="n">
        <f aca="false">SUM($Y$195:$Y$210)</f>
        <v>0</v>
      </c>
      <c r="AA194" s="204" t="n">
        <f aca="false">SUM($AA$195:$AA$210)</f>
        <v>0</v>
      </c>
      <c r="AR194" s="205" t="s">
        <v>211</v>
      </c>
      <c r="AT194" s="205" t="s">
        <v>123</v>
      </c>
      <c r="AU194" s="205" t="s">
        <v>77</v>
      </c>
      <c r="AY194" s="205" t="s">
        <v>259</v>
      </c>
      <c r="BK194" s="206" t="n">
        <f aca="false">SUM($BK$195:$BK$210)</f>
        <v>0</v>
      </c>
    </row>
    <row r="195" s="71" customFormat="true" ht="27" hidden="false" customHeight="true" outlineLevel="0" collapsed="false">
      <c r="B195" s="88"/>
      <c r="C195" s="209" t="s">
        <v>429</v>
      </c>
      <c r="D195" s="209" t="s">
        <v>865</v>
      </c>
      <c r="E195" s="210" t="s">
        <v>1441</v>
      </c>
      <c r="F195" s="211" t="s">
        <v>1739</v>
      </c>
      <c r="G195" s="211"/>
      <c r="H195" s="211"/>
      <c r="I195" s="211"/>
      <c r="J195" s="212" t="s">
        <v>364</v>
      </c>
      <c r="K195" s="213" t="n">
        <v>5</v>
      </c>
      <c r="L195" s="214" t="n">
        <v>0</v>
      </c>
      <c r="M195" s="214"/>
      <c r="N195" s="214" t="n">
        <f aca="false">ROUND($L$195*$K$195,2)</f>
        <v>0</v>
      </c>
      <c r="O195" s="214"/>
      <c r="P195" s="214"/>
      <c r="Q195" s="214"/>
      <c r="R195" s="89"/>
      <c r="T195" s="215"/>
      <c r="U195" s="96" t="s">
        <v>89</v>
      </c>
      <c r="V195" s="216" t="n">
        <v>0</v>
      </c>
      <c r="W195" s="216" t="n">
        <f aca="false">$V$195*$K$195</f>
        <v>0</v>
      </c>
      <c r="X195" s="216" t="n">
        <v>0</v>
      </c>
      <c r="Y195" s="216" t="n">
        <f aca="false">$X$195*$K$195</f>
        <v>0</v>
      </c>
      <c r="Z195" s="216" t="n">
        <v>0</v>
      </c>
      <c r="AA195" s="217" t="n">
        <f aca="false">$Z$195*$K$195</f>
        <v>0</v>
      </c>
      <c r="AR195" s="71" t="s">
        <v>308</v>
      </c>
      <c r="AT195" s="71" t="s">
        <v>260</v>
      </c>
      <c r="AU195" s="71" t="s">
        <v>211</v>
      </c>
      <c r="AY195" s="71" t="s">
        <v>259</v>
      </c>
      <c r="BE195" s="218" t="n">
        <f aca="false">IF($U$195="základní",$N$195,0)</f>
        <v>0</v>
      </c>
      <c r="BF195" s="218" t="n">
        <f aca="false">IF($U$195="snížená",$N$195,0)</f>
        <v>0</v>
      </c>
      <c r="BG195" s="218" t="n">
        <f aca="false">IF($U$195="zákl. přenesená",$N$195,0)</f>
        <v>0</v>
      </c>
      <c r="BH195" s="218" t="n">
        <f aca="false">IF($U$195="sníž. přenesená",$N$195,0)</f>
        <v>0</v>
      </c>
      <c r="BI195" s="218" t="n">
        <f aca="false">IF($U$195="nulová",$N$195,0)</f>
        <v>0</v>
      </c>
      <c r="BJ195" s="71" t="s">
        <v>77</v>
      </c>
      <c r="BK195" s="218" t="n">
        <f aca="false">ROUND($L$195*$K$195,2)</f>
        <v>0</v>
      </c>
      <c r="BL195" s="71" t="s">
        <v>308</v>
      </c>
    </row>
    <row r="196" s="71" customFormat="true" ht="27" hidden="false" customHeight="true" outlineLevel="0" collapsed="false">
      <c r="B196" s="88"/>
      <c r="C196" s="209" t="s">
        <v>432</v>
      </c>
      <c r="D196" s="209" t="s">
        <v>865</v>
      </c>
      <c r="E196" s="210" t="s">
        <v>1443</v>
      </c>
      <c r="F196" s="211" t="s">
        <v>1740</v>
      </c>
      <c r="G196" s="211"/>
      <c r="H196" s="211"/>
      <c r="I196" s="211"/>
      <c r="J196" s="212" t="s">
        <v>364</v>
      </c>
      <c r="K196" s="213" t="n">
        <v>3</v>
      </c>
      <c r="L196" s="214" t="n">
        <v>0</v>
      </c>
      <c r="M196" s="214"/>
      <c r="N196" s="214" t="n">
        <f aca="false">ROUND($L$196*$K$196,2)</f>
        <v>0</v>
      </c>
      <c r="O196" s="214"/>
      <c r="P196" s="214"/>
      <c r="Q196" s="214"/>
      <c r="R196" s="89"/>
      <c r="T196" s="215"/>
      <c r="U196" s="96" t="s">
        <v>89</v>
      </c>
      <c r="V196" s="216" t="n">
        <v>0</v>
      </c>
      <c r="W196" s="216" t="n">
        <f aca="false">$V$196*$K$196</f>
        <v>0</v>
      </c>
      <c r="X196" s="216" t="n">
        <v>0</v>
      </c>
      <c r="Y196" s="216" t="n">
        <f aca="false">$X$196*$K$196</f>
        <v>0</v>
      </c>
      <c r="Z196" s="216" t="n">
        <v>0</v>
      </c>
      <c r="AA196" s="217" t="n">
        <f aca="false">$Z$196*$K$196</f>
        <v>0</v>
      </c>
      <c r="AR196" s="71" t="s">
        <v>308</v>
      </c>
      <c r="AT196" s="71" t="s">
        <v>260</v>
      </c>
      <c r="AU196" s="71" t="s">
        <v>211</v>
      </c>
      <c r="AY196" s="71" t="s">
        <v>259</v>
      </c>
      <c r="BE196" s="218" t="n">
        <f aca="false">IF($U$196="základní",$N$196,0)</f>
        <v>0</v>
      </c>
      <c r="BF196" s="218" t="n">
        <f aca="false">IF($U$196="snížená",$N$196,0)</f>
        <v>0</v>
      </c>
      <c r="BG196" s="218" t="n">
        <f aca="false">IF($U$196="zákl. přenesená",$N$196,0)</f>
        <v>0</v>
      </c>
      <c r="BH196" s="218" t="n">
        <f aca="false">IF($U$196="sníž. přenesená",$N$196,0)</f>
        <v>0</v>
      </c>
      <c r="BI196" s="218" t="n">
        <f aca="false">IF($U$196="nulová",$N$196,0)</f>
        <v>0</v>
      </c>
      <c r="BJ196" s="71" t="s">
        <v>77</v>
      </c>
      <c r="BK196" s="218" t="n">
        <f aca="false">ROUND($L$196*$K$196,2)</f>
        <v>0</v>
      </c>
      <c r="BL196" s="71" t="s">
        <v>308</v>
      </c>
    </row>
    <row r="197" s="71" customFormat="true" ht="27" hidden="false" customHeight="true" outlineLevel="0" collapsed="false">
      <c r="B197" s="88"/>
      <c r="C197" s="209" t="s">
        <v>435</v>
      </c>
      <c r="D197" s="209" t="s">
        <v>865</v>
      </c>
      <c r="E197" s="210" t="s">
        <v>1445</v>
      </c>
      <c r="F197" s="211" t="s">
        <v>1741</v>
      </c>
      <c r="G197" s="211"/>
      <c r="H197" s="211"/>
      <c r="I197" s="211"/>
      <c r="J197" s="212" t="s">
        <v>364</v>
      </c>
      <c r="K197" s="213" t="n">
        <v>2</v>
      </c>
      <c r="L197" s="214" t="n">
        <v>0</v>
      </c>
      <c r="M197" s="214"/>
      <c r="N197" s="214" t="n">
        <f aca="false">ROUND($L$197*$K$197,2)</f>
        <v>0</v>
      </c>
      <c r="O197" s="214"/>
      <c r="P197" s="214"/>
      <c r="Q197" s="214"/>
      <c r="R197" s="89"/>
      <c r="T197" s="215"/>
      <c r="U197" s="96" t="s">
        <v>89</v>
      </c>
      <c r="V197" s="216" t="n">
        <v>0</v>
      </c>
      <c r="W197" s="216" t="n">
        <f aca="false">$V$197*$K$197</f>
        <v>0</v>
      </c>
      <c r="X197" s="216" t="n">
        <v>0</v>
      </c>
      <c r="Y197" s="216" t="n">
        <f aca="false">$X$197*$K$197</f>
        <v>0</v>
      </c>
      <c r="Z197" s="216" t="n">
        <v>0</v>
      </c>
      <c r="AA197" s="217" t="n">
        <f aca="false">$Z$197*$K$197</f>
        <v>0</v>
      </c>
      <c r="AR197" s="71" t="s">
        <v>308</v>
      </c>
      <c r="AT197" s="71" t="s">
        <v>260</v>
      </c>
      <c r="AU197" s="71" t="s">
        <v>211</v>
      </c>
      <c r="AY197" s="71" t="s">
        <v>259</v>
      </c>
      <c r="BE197" s="218" t="n">
        <f aca="false">IF($U$197="základní",$N$197,0)</f>
        <v>0</v>
      </c>
      <c r="BF197" s="218" t="n">
        <f aca="false">IF($U$197="snížená",$N$197,0)</f>
        <v>0</v>
      </c>
      <c r="BG197" s="218" t="n">
        <f aca="false">IF($U$197="zákl. přenesená",$N$197,0)</f>
        <v>0</v>
      </c>
      <c r="BH197" s="218" t="n">
        <f aca="false">IF($U$197="sníž. přenesená",$N$197,0)</f>
        <v>0</v>
      </c>
      <c r="BI197" s="218" t="n">
        <f aca="false">IF($U$197="nulová",$N$197,0)</f>
        <v>0</v>
      </c>
      <c r="BJ197" s="71" t="s">
        <v>77</v>
      </c>
      <c r="BK197" s="218" t="n">
        <f aca="false">ROUND($L$197*$K$197,2)</f>
        <v>0</v>
      </c>
      <c r="BL197" s="71" t="s">
        <v>308</v>
      </c>
    </row>
    <row r="198" s="71" customFormat="true" ht="27" hidden="false" customHeight="true" outlineLevel="0" collapsed="false">
      <c r="B198" s="88"/>
      <c r="C198" s="209" t="s">
        <v>438</v>
      </c>
      <c r="D198" s="209" t="s">
        <v>865</v>
      </c>
      <c r="E198" s="210" t="s">
        <v>1447</v>
      </c>
      <c r="F198" s="211" t="s">
        <v>1742</v>
      </c>
      <c r="G198" s="211"/>
      <c r="H198" s="211"/>
      <c r="I198" s="211"/>
      <c r="J198" s="212" t="s">
        <v>364</v>
      </c>
      <c r="K198" s="213" t="n">
        <v>1</v>
      </c>
      <c r="L198" s="214" t="n">
        <v>0</v>
      </c>
      <c r="M198" s="214"/>
      <c r="N198" s="214" t="n">
        <f aca="false">ROUND($L$198*$K$198,2)</f>
        <v>0</v>
      </c>
      <c r="O198" s="214"/>
      <c r="P198" s="214"/>
      <c r="Q198" s="214"/>
      <c r="R198" s="89"/>
      <c r="T198" s="215"/>
      <c r="U198" s="96" t="s">
        <v>89</v>
      </c>
      <c r="V198" s="216" t="n">
        <v>0</v>
      </c>
      <c r="W198" s="216" t="n">
        <f aca="false">$V$198*$K$198</f>
        <v>0</v>
      </c>
      <c r="X198" s="216" t="n">
        <v>0</v>
      </c>
      <c r="Y198" s="216" t="n">
        <f aca="false">$X$198*$K$198</f>
        <v>0</v>
      </c>
      <c r="Z198" s="216" t="n">
        <v>0</v>
      </c>
      <c r="AA198" s="217" t="n">
        <f aca="false">$Z$198*$K$198</f>
        <v>0</v>
      </c>
      <c r="AR198" s="71" t="s">
        <v>308</v>
      </c>
      <c r="AT198" s="71" t="s">
        <v>260</v>
      </c>
      <c r="AU198" s="71" t="s">
        <v>211</v>
      </c>
      <c r="AY198" s="71" t="s">
        <v>259</v>
      </c>
      <c r="BE198" s="218" t="n">
        <f aca="false">IF($U$198="základní",$N$198,0)</f>
        <v>0</v>
      </c>
      <c r="BF198" s="218" t="n">
        <f aca="false">IF($U$198="snížená",$N$198,0)</f>
        <v>0</v>
      </c>
      <c r="BG198" s="218" t="n">
        <f aca="false">IF($U$198="zákl. přenesená",$N$198,0)</f>
        <v>0</v>
      </c>
      <c r="BH198" s="218" t="n">
        <f aca="false">IF($U$198="sníž. přenesená",$N$198,0)</f>
        <v>0</v>
      </c>
      <c r="BI198" s="218" t="n">
        <f aca="false">IF($U$198="nulová",$N$198,0)</f>
        <v>0</v>
      </c>
      <c r="BJ198" s="71" t="s">
        <v>77</v>
      </c>
      <c r="BK198" s="218" t="n">
        <f aca="false">ROUND($L$198*$K$198,2)</f>
        <v>0</v>
      </c>
      <c r="BL198" s="71" t="s">
        <v>308</v>
      </c>
    </row>
    <row r="199" s="71" customFormat="true" ht="27" hidden="false" customHeight="true" outlineLevel="0" collapsed="false">
      <c r="B199" s="88"/>
      <c r="C199" s="209" t="s">
        <v>441</v>
      </c>
      <c r="D199" s="209" t="s">
        <v>865</v>
      </c>
      <c r="E199" s="210" t="s">
        <v>1449</v>
      </c>
      <c r="F199" s="211" t="s">
        <v>1743</v>
      </c>
      <c r="G199" s="211"/>
      <c r="H199" s="211"/>
      <c r="I199" s="211"/>
      <c r="J199" s="212" t="s">
        <v>364</v>
      </c>
      <c r="K199" s="213" t="n">
        <v>2</v>
      </c>
      <c r="L199" s="214" t="n">
        <v>0</v>
      </c>
      <c r="M199" s="214"/>
      <c r="N199" s="214" t="n">
        <f aca="false">ROUND($L$199*$K$199,2)</f>
        <v>0</v>
      </c>
      <c r="O199" s="214"/>
      <c r="P199" s="214"/>
      <c r="Q199" s="214"/>
      <c r="R199" s="89"/>
      <c r="T199" s="215"/>
      <c r="U199" s="96" t="s">
        <v>89</v>
      </c>
      <c r="V199" s="216" t="n">
        <v>0</v>
      </c>
      <c r="W199" s="216" t="n">
        <f aca="false">$V$199*$K$199</f>
        <v>0</v>
      </c>
      <c r="X199" s="216" t="n">
        <v>0</v>
      </c>
      <c r="Y199" s="216" t="n">
        <f aca="false">$X$199*$K$199</f>
        <v>0</v>
      </c>
      <c r="Z199" s="216" t="n">
        <v>0</v>
      </c>
      <c r="AA199" s="217" t="n">
        <f aca="false">$Z$199*$K$199</f>
        <v>0</v>
      </c>
      <c r="AR199" s="71" t="s">
        <v>308</v>
      </c>
      <c r="AT199" s="71" t="s">
        <v>260</v>
      </c>
      <c r="AU199" s="71" t="s">
        <v>211</v>
      </c>
      <c r="AY199" s="71" t="s">
        <v>259</v>
      </c>
      <c r="BE199" s="218" t="n">
        <f aca="false">IF($U$199="základní",$N$199,0)</f>
        <v>0</v>
      </c>
      <c r="BF199" s="218" t="n">
        <f aca="false">IF($U$199="snížená",$N$199,0)</f>
        <v>0</v>
      </c>
      <c r="BG199" s="218" t="n">
        <f aca="false">IF($U$199="zákl. přenesená",$N$199,0)</f>
        <v>0</v>
      </c>
      <c r="BH199" s="218" t="n">
        <f aca="false">IF($U$199="sníž. přenesená",$N$199,0)</f>
        <v>0</v>
      </c>
      <c r="BI199" s="218" t="n">
        <f aca="false">IF($U$199="nulová",$N$199,0)</f>
        <v>0</v>
      </c>
      <c r="BJ199" s="71" t="s">
        <v>77</v>
      </c>
      <c r="BK199" s="218" t="n">
        <f aca="false">ROUND($L$199*$K$199,2)</f>
        <v>0</v>
      </c>
      <c r="BL199" s="71" t="s">
        <v>308</v>
      </c>
    </row>
    <row r="200" s="71" customFormat="true" ht="27" hidden="false" customHeight="true" outlineLevel="0" collapsed="false">
      <c r="B200" s="88"/>
      <c r="C200" s="209" t="s">
        <v>444</v>
      </c>
      <c r="D200" s="209" t="s">
        <v>865</v>
      </c>
      <c r="E200" s="210" t="s">
        <v>1451</v>
      </c>
      <c r="F200" s="211" t="s">
        <v>1744</v>
      </c>
      <c r="G200" s="211"/>
      <c r="H200" s="211"/>
      <c r="I200" s="211"/>
      <c r="J200" s="212" t="s">
        <v>364</v>
      </c>
      <c r="K200" s="213" t="n">
        <v>1</v>
      </c>
      <c r="L200" s="214" t="n">
        <v>0</v>
      </c>
      <c r="M200" s="214"/>
      <c r="N200" s="214" t="n">
        <f aca="false">ROUND($L$200*$K$200,2)</f>
        <v>0</v>
      </c>
      <c r="O200" s="214"/>
      <c r="P200" s="214"/>
      <c r="Q200" s="214"/>
      <c r="R200" s="89"/>
      <c r="T200" s="215"/>
      <c r="U200" s="96" t="s">
        <v>89</v>
      </c>
      <c r="V200" s="216" t="n">
        <v>0</v>
      </c>
      <c r="W200" s="216" t="n">
        <f aca="false">$V$200*$K$200</f>
        <v>0</v>
      </c>
      <c r="X200" s="216" t="n">
        <v>0</v>
      </c>
      <c r="Y200" s="216" t="n">
        <f aca="false">$X$200*$K$200</f>
        <v>0</v>
      </c>
      <c r="Z200" s="216" t="n">
        <v>0</v>
      </c>
      <c r="AA200" s="217" t="n">
        <f aca="false">$Z$200*$K$200</f>
        <v>0</v>
      </c>
      <c r="AR200" s="71" t="s">
        <v>308</v>
      </c>
      <c r="AT200" s="71" t="s">
        <v>260</v>
      </c>
      <c r="AU200" s="71" t="s">
        <v>211</v>
      </c>
      <c r="AY200" s="71" t="s">
        <v>259</v>
      </c>
      <c r="BE200" s="218" t="n">
        <f aca="false">IF($U$200="základní",$N$200,0)</f>
        <v>0</v>
      </c>
      <c r="BF200" s="218" t="n">
        <f aca="false">IF($U$200="snížená",$N$200,0)</f>
        <v>0</v>
      </c>
      <c r="BG200" s="218" t="n">
        <f aca="false">IF($U$200="zákl. přenesená",$N$200,0)</f>
        <v>0</v>
      </c>
      <c r="BH200" s="218" t="n">
        <f aca="false">IF($U$200="sníž. přenesená",$N$200,0)</f>
        <v>0</v>
      </c>
      <c r="BI200" s="218" t="n">
        <f aca="false">IF($U$200="nulová",$N$200,0)</f>
        <v>0</v>
      </c>
      <c r="BJ200" s="71" t="s">
        <v>77</v>
      </c>
      <c r="BK200" s="218" t="n">
        <f aca="false">ROUND($L$200*$K$200,2)</f>
        <v>0</v>
      </c>
      <c r="BL200" s="71" t="s">
        <v>308</v>
      </c>
    </row>
    <row r="201" s="71" customFormat="true" ht="27" hidden="false" customHeight="true" outlineLevel="0" collapsed="false">
      <c r="B201" s="88"/>
      <c r="C201" s="209" t="s">
        <v>447</v>
      </c>
      <c r="D201" s="209" t="s">
        <v>865</v>
      </c>
      <c r="E201" s="210" t="s">
        <v>1745</v>
      </c>
      <c r="F201" s="211" t="s">
        <v>1746</v>
      </c>
      <c r="G201" s="211"/>
      <c r="H201" s="211"/>
      <c r="I201" s="211"/>
      <c r="J201" s="212" t="s">
        <v>1354</v>
      </c>
      <c r="K201" s="213" t="n">
        <v>1</v>
      </c>
      <c r="L201" s="214" t="n">
        <v>0</v>
      </c>
      <c r="M201" s="214"/>
      <c r="N201" s="214" t="n">
        <f aca="false">ROUND($L$201*$K$201,2)</f>
        <v>0</v>
      </c>
      <c r="O201" s="214"/>
      <c r="P201" s="214"/>
      <c r="Q201" s="214"/>
      <c r="R201" s="89"/>
      <c r="T201" s="215"/>
      <c r="U201" s="96" t="s">
        <v>89</v>
      </c>
      <c r="V201" s="216" t="n">
        <v>0</v>
      </c>
      <c r="W201" s="216" t="n">
        <f aca="false">$V$201*$K$201</f>
        <v>0</v>
      </c>
      <c r="X201" s="216" t="n">
        <v>0</v>
      </c>
      <c r="Y201" s="216" t="n">
        <f aca="false">$X$201*$K$201</f>
        <v>0</v>
      </c>
      <c r="Z201" s="216" t="n">
        <v>0</v>
      </c>
      <c r="AA201" s="217" t="n">
        <f aca="false">$Z$201*$K$201</f>
        <v>0</v>
      </c>
      <c r="AR201" s="71" t="s">
        <v>308</v>
      </c>
      <c r="AT201" s="71" t="s">
        <v>260</v>
      </c>
      <c r="AU201" s="71" t="s">
        <v>211</v>
      </c>
      <c r="AY201" s="71" t="s">
        <v>259</v>
      </c>
      <c r="BE201" s="218" t="n">
        <f aca="false">IF($U$201="základní",$N$201,0)</f>
        <v>0</v>
      </c>
      <c r="BF201" s="218" t="n">
        <f aca="false">IF($U$201="snížená",$N$201,0)</f>
        <v>0</v>
      </c>
      <c r="BG201" s="218" t="n">
        <f aca="false">IF($U$201="zákl. přenesená",$N$201,0)</f>
        <v>0</v>
      </c>
      <c r="BH201" s="218" t="n">
        <f aca="false">IF($U$201="sníž. přenesená",$N$201,0)</f>
        <v>0</v>
      </c>
      <c r="BI201" s="218" t="n">
        <f aca="false">IF($U$201="nulová",$N$201,0)</f>
        <v>0</v>
      </c>
      <c r="BJ201" s="71" t="s">
        <v>77</v>
      </c>
      <c r="BK201" s="218" t="n">
        <f aca="false">ROUND($L$201*$K$201,2)</f>
        <v>0</v>
      </c>
      <c r="BL201" s="71" t="s">
        <v>308</v>
      </c>
    </row>
    <row r="202" s="71" customFormat="true" ht="27" hidden="false" customHeight="true" outlineLevel="0" collapsed="false">
      <c r="B202" s="88"/>
      <c r="C202" s="209" t="s">
        <v>450</v>
      </c>
      <c r="D202" s="209" t="s">
        <v>865</v>
      </c>
      <c r="E202" s="210" t="s">
        <v>1459</v>
      </c>
      <c r="F202" s="211" t="s">
        <v>1747</v>
      </c>
      <c r="G202" s="211"/>
      <c r="H202" s="211"/>
      <c r="I202" s="211"/>
      <c r="J202" s="212" t="s">
        <v>364</v>
      </c>
      <c r="K202" s="213" t="n">
        <v>1</v>
      </c>
      <c r="L202" s="214" t="n">
        <v>0</v>
      </c>
      <c r="M202" s="214"/>
      <c r="N202" s="214" t="n">
        <f aca="false">ROUND($L$202*$K$202,2)</f>
        <v>0</v>
      </c>
      <c r="O202" s="214"/>
      <c r="P202" s="214"/>
      <c r="Q202" s="214"/>
      <c r="R202" s="89"/>
      <c r="T202" s="215"/>
      <c r="U202" s="96" t="s">
        <v>89</v>
      </c>
      <c r="V202" s="216" t="n">
        <v>0</v>
      </c>
      <c r="W202" s="216" t="n">
        <f aca="false">$V$202*$K$202</f>
        <v>0</v>
      </c>
      <c r="X202" s="216" t="n">
        <v>0</v>
      </c>
      <c r="Y202" s="216" t="n">
        <f aca="false">$X$202*$K$202</f>
        <v>0</v>
      </c>
      <c r="Z202" s="216" t="n">
        <v>0</v>
      </c>
      <c r="AA202" s="217" t="n">
        <f aca="false">$Z$202*$K$202</f>
        <v>0</v>
      </c>
      <c r="AR202" s="71" t="s">
        <v>308</v>
      </c>
      <c r="AT202" s="71" t="s">
        <v>260</v>
      </c>
      <c r="AU202" s="71" t="s">
        <v>211</v>
      </c>
      <c r="AY202" s="71" t="s">
        <v>259</v>
      </c>
      <c r="BE202" s="218" t="n">
        <f aca="false">IF($U$202="základní",$N$202,0)</f>
        <v>0</v>
      </c>
      <c r="BF202" s="218" t="n">
        <f aca="false">IF($U$202="snížená",$N$202,0)</f>
        <v>0</v>
      </c>
      <c r="BG202" s="218" t="n">
        <f aca="false">IF($U$202="zákl. přenesená",$N$202,0)</f>
        <v>0</v>
      </c>
      <c r="BH202" s="218" t="n">
        <f aca="false">IF($U$202="sníž. přenesená",$N$202,0)</f>
        <v>0</v>
      </c>
      <c r="BI202" s="218" t="n">
        <f aca="false">IF($U$202="nulová",$N$202,0)</f>
        <v>0</v>
      </c>
      <c r="BJ202" s="71" t="s">
        <v>77</v>
      </c>
      <c r="BK202" s="218" t="n">
        <f aca="false">ROUND($L$202*$K$202,2)</f>
        <v>0</v>
      </c>
      <c r="BL202" s="71" t="s">
        <v>308</v>
      </c>
    </row>
    <row r="203" s="71" customFormat="true" ht="27" hidden="false" customHeight="true" outlineLevel="0" collapsed="false">
      <c r="B203" s="88"/>
      <c r="C203" s="209" t="s">
        <v>453</v>
      </c>
      <c r="D203" s="209" t="s">
        <v>865</v>
      </c>
      <c r="E203" s="210" t="s">
        <v>1461</v>
      </c>
      <c r="F203" s="211" t="s">
        <v>1748</v>
      </c>
      <c r="G203" s="211"/>
      <c r="H203" s="211"/>
      <c r="I203" s="211"/>
      <c r="J203" s="212" t="s">
        <v>364</v>
      </c>
      <c r="K203" s="213" t="n">
        <v>3</v>
      </c>
      <c r="L203" s="214" t="n">
        <v>0</v>
      </c>
      <c r="M203" s="214"/>
      <c r="N203" s="214" t="n">
        <f aca="false">ROUND($L$203*$K$203,2)</f>
        <v>0</v>
      </c>
      <c r="O203" s="214"/>
      <c r="P203" s="214"/>
      <c r="Q203" s="214"/>
      <c r="R203" s="89"/>
      <c r="T203" s="215"/>
      <c r="U203" s="96" t="s">
        <v>89</v>
      </c>
      <c r="V203" s="216" t="n">
        <v>0</v>
      </c>
      <c r="W203" s="216" t="n">
        <f aca="false">$V$203*$K$203</f>
        <v>0</v>
      </c>
      <c r="X203" s="216" t="n">
        <v>0</v>
      </c>
      <c r="Y203" s="216" t="n">
        <f aca="false">$X$203*$K$203</f>
        <v>0</v>
      </c>
      <c r="Z203" s="216" t="n">
        <v>0</v>
      </c>
      <c r="AA203" s="217" t="n">
        <f aca="false">$Z$203*$K$203</f>
        <v>0</v>
      </c>
      <c r="AR203" s="71" t="s">
        <v>308</v>
      </c>
      <c r="AT203" s="71" t="s">
        <v>260</v>
      </c>
      <c r="AU203" s="71" t="s">
        <v>211</v>
      </c>
      <c r="AY203" s="71" t="s">
        <v>259</v>
      </c>
      <c r="BE203" s="218" t="n">
        <f aca="false">IF($U$203="základní",$N$203,0)</f>
        <v>0</v>
      </c>
      <c r="BF203" s="218" t="n">
        <f aca="false">IF($U$203="snížená",$N$203,0)</f>
        <v>0</v>
      </c>
      <c r="BG203" s="218" t="n">
        <f aca="false">IF($U$203="zákl. přenesená",$N$203,0)</f>
        <v>0</v>
      </c>
      <c r="BH203" s="218" t="n">
        <f aca="false">IF($U$203="sníž. přenesená",$N$203,0)</f>
        <v>0</v>
      </c>
      <c r="BI203" s="218" t="n">
        <f aca="false">IF($U$203="nulová",$N$203,0)</f>
        <v>0</v>
      </c>
      <c r="BJ203" s="71" t="s">
        <v>77</v>
      </c>
      <c r="BK203" s="218" t="n">
        <f aca="false">ROUND($L$203*$K$203,2)</f>
        <v>0</v>
      </c>
      <c r="BL203" s="71" t="s">
        <v>308</v>
      </c>
    </row>
    <row r="204" s="71" customFormat="true" ht="27" hidden="false" customHeight="true" outlineLevel="0" collapsed="false">
      <c r="B204" s="88"/>
      <c r="C204" s="209" t="s">
        <v>456</v>
      </c>
      <c r="D204" s="209" t="s">
        <v>865</v>
      </c>
      <c r="E204" s="210" t="s">
        <v>1463</v>
      </c>
      <c r="F204" s="211" t="s">
        <v>1749</v>
      </c>
      <c r="G204" s="211"/>
      <c r="H204" s="211"/>
      <c r="I204" s="211"/>
      <c r="J204" s="212" t="s">
        <v>364</v>
      </c>
      <c r="K204" s="213" t="n">
        <v>1</v>
      </c>
      <c r="L204" s="214" t="n">
        <v>0</v>
      </c>
      <c r="M204" s="214"/>
      <c r="N204" s="214" t="n">
        <f aca="false">ROUND($L$204*$K$204,2)</f>
        <v>0</v>
      </c>
      <c r="O204" s="214"/>
      <c r="P204" s="214"/>
      <c r="Q204" s="214"/>
      <c r="R204" s="89"/>
      <c r="T204" s="215"/>
      <c r="U204" s="96" t="s">
        <v>89</v>
      </c>
      <c r="V204" s="216" t="n">
        <v>0</v>
      </c>
      <c r="W204" s="216" t="n">
        <f aca="false">$V$204*$K$204</f>
        <v>0</v>
      </c>
      <c r="X204" s="216" t="n">
        <v>0</v>
      </c>
      <c r="Y204" s="216" t="n">
        <f aca="false">$X$204*$K$204</f>
        <v>0</v>
      </c>
      <c r="Z204" s="216" t="n">
        <v>0</v>
      </c>
      <c r="AA204" s="217" t="n">
        <f aca="false">$Z$204*$K$204</f>
        <v>0</v>
      </c>
      <c r="AR204" s="71" t="s">
        <v>308</v>
      </c>
      <c r="AT204" s="71" t="s">
        <v>260</v>
      </c>
      <c r="AU204" s="71" t="s">
        <v>211</v>
      </c>
      <c r="AY204" s="71" t="s">
        <v>259</v>
      </c>
      <c r="BE204" s="218" t="n">
        <f aca="false">IF($U$204="základní",$N$204,0)</f>
        <v>0</v>
      </c>
      <c r="BF204" s="218" t="n">
        <f aca="false">IF($U$204="snížená",$N$204,0)</f>
        <v>0</v>
      </c>
      <c r="BG204" s="218" t="n">
        <f aca="false">IF($U$204="zákl. přenesená",$N$204,0)</f>
        <v>0</v>
      </c>
      <c r="BH204" s="218" t="n">
        <f aca="false">IF($U$204="sníž. přenesená",$N$204,0)</f>
        <v>0</v>
      </c>
      <c r="BI204" s="218" t="n">
        <f aca="false">IF($U$204="nulová",$N$204,0)</f>
        <v>0</v>
      </c>
      <c r="BJ204" s="71" t="s">
        <v>77</v>
      </c>
      <c r="BK204" s="218" t="n">
        <f aca="false">ROUND($L$204*$K$204,2)</f>
        <v>0</v>
      </c>
      <c r="BL204" s="71" t="s">
        <v>308</v>
      </c>
    </row>
    <row r="205" s="71" customFormat="true" ht="27" hidden="false" customHeight="true" outlineLevel="0" collapsed="false">
      <c r="B205" s="88"/>
      <c r="C205" s="209" t="s">
        <v>459</v>
      </c>
      <c r="D205" s="209" t="s">
        <v>865</v>
      </c>
      <c r="E205" s="210" t="s">
        <v>1465</v>
      </c>
      <c r="F205" s="211" t="s">
        <v>1750</v>
      </c>
      <c r="G205" s="211"/>
      <c r="H205" s="211"/>
      <c r="I205" s="211"/>
      <c r="J205" s="212" t="s">
        <v>364</v>
      </c>
      <c r="K205" s="213" t="n">
        <v>1</v>
      </c>
      <c r="L205" s="214" t="n">
        <v>0</v>
      </c>
      <c r="M205" s="214"/>
      <c r="N205" s="214" t="n">
        <f aca="false">ROUND($L$205*$K$205,2)</f>
        <v>0</v>
      </c>
      <c r="O205" s="214"/>
      <c r="P205" s="214"/>
      <c r="Q205" s="214"/>
      <c r="R205" s="89"/>
      <c r="T205" s="215"/>
      <c r="U205" s="96" t="s">
        <v>89</v>
      </c>
      <c r="V205" s="216" t="n">
        <v>0</v>
      </c>
      <c r="W205" s="216" t="n">
        <f aca="false">$V$205*$K$205</f>
        <v>0</v>
      </c>
      <c r="X205" s="216" t="n">
        <v>0</v>
      </c>
      <c r="Y205" s="216" t="n">
        <f aca="false">$X$205*$K$205</f>
        <v>0</v>
      </c>
      <c r="Z205" s="216" t="n">
        <v>0</v>
      </c>
      <c r="AA205" s="217" t="n">
        <f aca="false">$Z$205*$K$205</f>
        <v>0</v>
      </c>
      <c r="AR205" s="71" t="s">
        <v>308</v>
      </c>
      <c r="AT205" s="71" t="s">
        <v>260</v>
      </c>
      <c r="AU205" s="71" t="s">
        <v>211</v>
      </c>
      <c r="AY205" s="71" t="s">
        <v>259</v>
      </c>
      <c r="BE205" s="218" t="n">
        <f aca="false">IF($U$205="základní",$N$205,0)</f>
        <v>0</v>
      </c>
      <c r="BF205" s="218" t="n">
        <f aca="false">IF($U$205="snížená",$N$205,0)</f>
        <v>0</v>
      </c>
      <c r="BG205" s="218" t="n">
        <f aca="false">IF($U$205="zákl. přenesená",$N$205,0)</f>
        <v>0</v>
      </c>
      <c r="BH205" s="218" t="n">
        <f aca="false">IF($U$205="sníž. přenesená",$N$205,0)</f>
        <v>0</v>
      </c>
      <c r="BI205" s="218" t="n">
        <f aca="false">IF($U$205="nulová",$N$205,0)</f>
        <v>0</v>
      </c>
      <c r="BJ205" s="71" t="s">
        <v>77</v>
      </c>
      <c r="BK205" s="218" t="n">
        <f aca="false">ROUND($L$205*$K$205,2)</f>
        <v>0</v>
      </c>
      <c r="BL205" s="71" t="s">
        <v>308</v>
      </c>
    </row>
    <row r="206" s="71" customFormat="true" ht="27" hidden="false" customHeight="true" outlineLevel="0" collapsed="false">
      <c r="B206" s="88"/>
      <c r="C206" s="209" t="s">
        <v>462</v>
      </c>
      <c r="D206" s="209" t="s">
        <v>865</v>
      </c>
      <c r="E206" s="210" t="s">
        <v>1467</v>
      </c>
      <c r="F206" s="211" t="s">
        <v>1751</v>
      </c>
      <c r="G206" s="211"/>
      <c r="H206" s="211"/>
      <c r="I206" s="211"/>
      <c r="J206" s="212" t="s">
        <v>364</v>
      </c>
      <c r="K206" s="213" t="n">
        <v>1</v>
      </c>
      <c r="L206" s="214" t="n">
        <v>0</v>
      </c>
      <c r="M206" s="214"/>
      <c r="N206" s="214" t="n">
        <f aca="false">ROUND($L$206*$K$206,2)</f>
        <v>0</v>
      </c>
      <c r="O206" s="214"/>
      <c r="P206" s="214"/>
      <c r="Q206" s="214"/>
      <c r="R206" s="89"/>
      <c r="T206" s="215"/>
      <c r="U206" s="96" t="s">
        <v>89</v>
      </c>
      <c r="V206" s="216" t="n">
        <v>0</v>
      </c>
      <c r="W206" s="216" t="n">
        <f aca="false">$V$206*$K$206</f>
        <v>0</v>
      </c>
      <c r="X206" s="216" t="n">
        <v>0</v>
      </c>
      <c r="Y206" s="216" t="n">
        <f aca="false">$X$206*$K$206</f>
        <v>0</v>
      </c>
      <c r="Z206" s="216" t="n">
        <v>0</v>
      </c>
      <c r="AA206" s="217" t="n">
        <f aca="false">$Z$206*$K$206</f>
        <v>0</v>
      </c>
      <c r="AR206" s="71" t="s">
        <v>308</v>
      </c>
      <c r="AT206" s="71" t="s">
        <v>260</v>
      </c>
      <c r="AU206" s="71" t="s">
        <v>211</v>
      </c>
      <c r="AY206" s="71" t="s">
        <v>259</v>
      </c>
      <c r="BE206" s="218" t="n">
        <f aca="false">IF($U$206="základní",$N$206,0)</f>
        <v>0</v>
      </c>
      <c r="BF206" s="218" t="n">
        <f aca="false">IF($U$206="snížená",$N$206,0)</f>
        <v>0</v>
      </c>
      <c r="BG206" s="218" t="n">
        <f aca="false">IF($U$206="zákl. přenesená",$N$206,0)</f>
        <v>0</v>
      </c>
      <c r="BH206" s="218" t="n">
        <f aca="false">IF($U$206="sníž. přenesená",$N$206,0)</f>
        <v>0</v>
      </c>
      <c r="BI206" s="218" t="n">
        <f aca="false">IF($U$206="nulová",$N$206,0)</f>
        <v>0</v>
      </c>
      <c r="BJ206" s="71" t="s">
        <v>77</v>
      </c>
      <c r="BK206" s="218" t="n">
        <f aca="false">ROUND($L$206*$K$206,2)</f>
        <v>0</v>
      </c>
      <c r="BL206" s="71" t="s">
        <v>308</v>
      </c>
    </row>
    <row r="207" s="71" customFormat="true" ht="27" hidden="false" customHeight="true" outlineLevel="0" collapsed="false">
      <c r="B207" s="88"/>
      <c r="C207" s="209" t="s">
        <v>465</v>
      </c>
      <c r="D207" s="209" t="s">
        <v>865</v>
      </c>
      <c r="E207" s="210" t="s">
        <v>1469</v>
      </c>
      <c r="F207" s="211" t="s">
        <v>1752</v>
      </c>
      <c r="G207" s="211"/>
      <c r="H207" s="211"/>
      <c r="I207" s="211"/>
      <c r="J207" s="212" t="s">
        <v>364</v>
      </c>
      <c r="K207" s="213" t="n">
        <v>2</v>
      </c>
      <c r="L207" s="214" t="n">
        <v>0</v>
      </c>
      <c r="M207" s="214"/>
      <c r="N207" s="214" t="n">
        <f aca="false">ROUND($L$207*$K$207,2)</f>
        <v>0</v>
      </c>
      <c r="O207" s="214"/>
      <c r="P207" s="214"/>
      <c r="Q207" s="214"/>
      <c r="R207" s="89"/>
      <c r="T207" s="215"/>
      <c r="U207" s="96" t="s">
        <v>89</v>
      </c>
      <c r="V207" s="216" t="n">
        <v>0</v>
      </c>
      <c r="W207" s="216" t="n">
        <f aca="false">$V$207*$K$207</f>
        <v>0</v>
      </c>
      <c r="X207" s="216" t="n">
        <v>0</v>
      </c>
      <c r="Y207" s="216" t="n">
        <f aca="false">$X$207*$K$207</f>
        <v>0</v>
      </c>
      <c r="Z207" s="216" t="n">
        <v>0</v>
      </c>
      <c r="AA207" s="217" t="n">
        <f aca="false">$Z$207*$K$207</f>
        <v>0</v>
      </c>
      <c r="AR207" s="71" t="s">
        <v>308</v>
      </c>
      <c r="AT207" s="71" t="s">
        <v>260</v>
      </c>
      <c r="AU207" s="71" t="s">
        <v>211</v>
      </c>
      <c r="AY207" s="71" t="s">
        <v>259</v>
      </c>
      <c r="BE207" s="218" t="n">
        <f aca="false">IF($U$207="základní",$N$207,0)</f>
        <v>0</v>
      </c>
      <c r="BF207" s="218" t="n">
        <f aca="false">IF($U$207="snížená",$N$207,0)</f>
        <v>0</v>
      </c>
      <c r="BG207" s="218" t="n">
        <f aca="false">IF($U$207="zákl. přenesená",$N$207,0)</f>
        <v>0</v>
      </c>
      <c r="BH207" s="218" t="n">
        <f aca="false">IF($U$207="sníž. přenesená",$N$207,0)</f>
        <v>0</v>
      </c>
      <c r="BI207" s="218" t="n">
        <f aca="false">IF($U$207="nulová",$N$207,0)</f>
        <v>0</v>
      </c>
      <c r="BJ207" s="71" t="s">
        <v>77</v>
      </c>
      <c r="BK207" s="218" t="n">
        <f aca="false">ROUND($L$207*$K$207,2)</f>
        <v>0</v>
      </c>
      <c r="BL207" s="71" t="s">
        <v>308</v>
      </c>
    </row>
    <row r="208" s="71" customFormat="true" ht="27" hidden="false" customHeight="true" outlineLevel="0" collapsed="false">
      <c r="B208" s="88"/>
      <c r="C208" s="209" t="s">
        <v>468</v>
      </c>
      <c r="D208" s="209" t="s">
        <v>865</v>
      </c>
      <c r="E208" s="210" t="s">
        <v>1471</v>
      </c>
      <c r="F208" s="211" t="s">
        <v>1753</v>
      </c>
      <c r="G208" s="211"/>
      <c r="H208" s="211"/>
      <c r="I208" s="211"/>
      <c r="J208" s="212" t="s">
        <v>364</v>
      </c>
      <c r="K208" s="213" t="n">
        <v>1</v>
      </c>
      <c r="L208" s="214" t="n">
        <v>0</v>
      </c>
      <c r="M208" s="214"/>
      <c r="N208" s="214" t="n">
        <f aca="false">ROUND($L$208*$K$208,2)</f>
        <v>0</v>
      </c>
      <c r="O208" s="214"/>
      <c r="P208" s="214"/>
      <c r="Q208" s="214"/>
      <c r="R208" s="89"/>
      <c r="T208" s="215"/>
      <c r="U208" s="96" t="s">
        <v>89</v>
      </c>
      <c r="V208" s="216" t="n">
        <v>0</v>
      </c>
      <c r="W208" s="216" t="n">
        <f aca="false">$V$208*$K$208</f>
        <v>0</v>
      </c>
      <c r="X208" s="216" t="n">
        <v>0</v>
      </c>
      <c r="Y208" s="216" t="n">
        <f aca="false">$X$208*$K$208</f>
        <v>0</v>
      </c>
      <c r="Z208" s="216" t="n">
        <v>0</v>
      </c>
      <c r="AA208" s="217" t="n">
        <f aca="false">$Z$208*$K$208</f>
        <v>0</v>
      </c>
      <c r="AR208" s="71" t="s">
        <v>308</v>
      </c>
      <c r="AT208" s="71" t="s">
        <v>260</v>
      </c>
      <c r="AU208" s="71" t="s">
        <v>211</v>
      </c>
      <c r="AY208" s="71" t="s">
        <v>259</v>
      </c>
      <c r="BE208" s="218" t="n">
        <f aca="false">IF($U$208="základní",$N$208,0)</f>
        <v>0</v>
      </c>
      <c r="BF208" s="218" t="n">
        <f aca="false">IF($U$208="snížená",$N$208,0)</f>
        <v>0</v>
      </c>
      <c r="BG208" s="218" t="n">
        <f aca="false">IF($U$208="zákl. přenesená",$N$208,0)</f>
        <v>0</v>
      </c>
      <c r="BH208" s="218" t="n">
        <f aca="false">IF($U$208="sníž. přenesená",$N$208,0)</f>
        <v>0</v>
      </c>
      <c r="BI208" s="218" t="n">
        <f aca="false">IF($U$208="nulová",$N$208,0)</f>
        <v>0</v>
      </c>
      <c r="BJ208" s="71" t="s">
        <v>77</v>
      </c>
      <c r="BK208" s="218" t="n">
        <f aca="false">ROUND($L$208*$K$208,2)</f>
        <v>0</v>
      </c>
      <c r="BL208" s="71" t="s">
        <v>308</v>
      </c>
    </row>
    <row r="209" s="71" customFormat="true" ht="27" hidden="false" customHeight="true" outlineLevel="0" collapsed="false">
      <c r="B209" s="88"/>
      <c r="C209" s="209" t="s">
        <v>471</v>
      </c>
      <c r="D209" s="209" t="s">
        <v>865</v>
      </c>
      <c r="E209" s="210" t="s">
        <v>1754</v>
      </c>
      <c r="F209" s="211" t="s">
        <v>1755</v>
      </c>
      <c r="G209" s="211"/>
      <c r="H209" s="211"/>
      <c r="I209" s="211"/>
      <c r="J209" s="212" t="s">
        <v>1354</v>
      </c>
      <c r="K209" s="213" t="n">
        <v>1</v>
      </c>
      <c r="L209" s="214" t="n">
        <v>0</v>
      </c>
      <c r="M209" s="214"/>
      <c r="N209" s="214" t="n">
        <f aca="false">ROUND($L$209*$K$209,2)</f>
        <v>0</v>
      </c>
      <c r="O209" s="214"/>
      <c r="P209" s="214"/>
      <c r="Q209" s="214"/>
      <c r="R209" s="89"/>
      <c r="T209" s="215"/>
      <c r="U209" s="96" t="s">
        <v>89</v>
      </c>
      <c r="V209" s="216" t="n">
        <v>0</v>
      </c>
      <c r="W209" s="216" t="n">
        <f aca="false">$V$209*$K$209</f>
        <v>0</v>
      </c>
      <c r="X209" s="216" t="n">
        <v>0</v>
      </c>
      <c r="Y209" s="216" t="n">
        <f aca="false">$X$209*$K$209</f>
        <v>0</v>
      </c>
      <c r="Z209" s="216" t="n">
        <v>0</v>
      </c>
      <c r="AA209" s="217" t="n">
        <f aca="false">$Z$209*$K$209</f>
        <v>0</v>
      </c>
      <c r="AR209" s="71" t="s">
        <v>308</v>
      </c>
      <c r="AT209" s="71" t="s">
        <v>260</v>
      </c>
      <c r="AU209" s="71" t="s">
        <v>211</v>
      </c>
      <c r="AY209" s="71" t="s">
        <v>259</v>
      </c>
      <c r="BE209" s="218" t="n">
        <f aca="false">IF($U$209="základní",$N$209,0)</f>
        <v>0</v>
      </c>
      <c r="BF209" s="218" t="n">
        <f aca="false">IF($U$209="snížená",$N$209,0)</f>
        <v>0</v>
      </c>
      <c r="BG209" s="218" t="n">
        <f aca="false">IF($U$209="zákl. přenesená",$N$209,0)</f>
        <v>0</v>
      </c>
      <c r="BH209" s="218" t="n">
        <f aca="false">IF($U$209="sníž. přenesená",$N$209,0)</f>
        <v>0</v>
      </c>
      <c r="BI209" s="218" t="n">
        <f aca="false">IF($U$209="nulová",$N$209,0)</f>
        <v>0</v>
      </c>
      <c r="BJ209" s="71" t="s">
        <v>77</v>
      </c>
      <c r="BK209" s="218" t="n">
        <f aca="false">ROUND($L$209*$K$209,2)</f>
        <v>0</v>
      </c>
      <c r="BL209" s="71" t="s">
        <v>308</v>
      </c>
    </row>
    <row r="210" s="71" customFormat="true" ht="27" hidden="false" customHeight="true" outlineLevel="0" collapsed="false">
      <c r="B210" s="88"/>
      <c r="C210" s="209" t="s">
        <v>475</v>
      </c>
      <c r="D210" s="209" t="s">
        <v>260</v>
      </c>
      <c r="E210" s="210" t="s">
        <v>1483</v>
      </c>
      <c r="F210" s="211" t="s">
        <v>1484</v>
      </c>
      <c r="G210" s="211"/>
      <c r="H210" s="211"/>
      <c r="I210" s="211"/>
      <c r="J210" s="212" t="s">
        <v>410</v>
      </c>
      <c r="K210" s="213" t="n">
        <v>4260.8</v>
      </c>
      <c r="L210" s="214" t="n">
        <v>0</v>
      </c>
      <c r="M210" s="214"/>
      <c r="N210" s="214" t="n">
        <f aca="false">ROUND($L$210*$K$210,2)</f>
        <v>0</v>
      </c>
      <c r="O210" s="214"/>
      <c r="P210" s="214"/>
      <c r="Q210" s="214"/>
      <c r="R210" s="89"/>
      <c r="T210" s="215"/>
      <c r="U210" s="96" t="s">
        <v>89</v>
      </c>
      <c r="V210" s="216" t="n">
        <v>0</v>
      </c>
      <c r="W210" s="216" t="n">
        <f aca="false">$V$210*$K$210</f>
        <v>0</v>
      </c>
      <c r="X210" s="216" t="n">
        <v>0</v>
      </c>
      <c r="Y210" s="216" t="n">
        <f aca="false">$X$210*$K$210</f>
        <v>0</v>
      </c>
      <c r="Z210" s="216" t="n">
        <v>0</v>
      </c>
      <c r="AA210" s="217" t="n">
        <f aca="false">$Z$210*$K$210</f>
        <v>0</v>
      </c>
      <c r="AR210" s="71" t="s">
        <v>308</v>
      </c>
      <c r="AT210" s="71" t="s">
        <v>260</v>
      </c>
      <c r="AU210" s="71" t="s">
        <v>211</v>
      </c>
      <c r="AY210" s="71" t="s">
        <v>259</v>
      </c>
      <c r="BE210" s="218" t="n">
        <f aca="false">IF($U$210="základní",$N$210,0)</f>
        <v>0</v>
      </c>
      <c r="BF210" s="218" t="n">
        <f aca="false">IF($U$210="snížená",$N$210,0)</f>
        <v>0</v>
      </c>
      <c r="BG210" s="218" t="n">
        <f aca="false">IF($U$210="zákl. přenesená",$N$210,0)</f>
        <v>0</v>
      </c>
      <c r="BH210" s="218" t="n">
        <f aca="false">IF($U$210="sníž. přenesená",$N$210,0)</f>
        <v>0</v>
      </c>
      <c r="BI210" s="218" t="n">
        <f aca="false">IF($U$210="nulová",$N$210,0)</f>
        <v>0</v>
      </c>
      <c r="BJ210" s="71" t="s">
        <v>77</v>
      </c>
      <c r="BK210" s="218" t="n">
        <f aca="false">ROUND($L$210*$K$210,2)</f>
        <v>0</v>
      </c>
      <c r="BL210" s="71" t="s">
        <v>308</v>
      </c>
    </row>
    <row r="211" s="197" customFormat="true" ht="30.75" hidden="false" customHeight="true" outlineLevel="0" collapsed="false">
      <c r="B211" s="198"/>
      <c r="D211" s="207" t="s">
        <v>233</v>
      </c>
      <c r="N211" s="208" t="n">
        <f aca="false">$BK$211</f>
        <v>0</v>
      </c>
      <c r="O211" s="208"/>
      <c r="P211" s="208"/>
      <c r="Q211" s="208"/>
      <c r="R211" s="201"/>
      <c r="T211" s="202"/>
      <c r="W211" s="203" t="n">
        <f aca="false">SUM($W$212:$W$217)</f>
        <v>13647.82488</v>
      </c>
      <c r="Y211" s="203" t="n">
        <f aca="false">SUM($Y$212:$Y$217)</f>
        <v>1.69776</v>
      </c>
      <c r="AA211" s="204" t="n">
        <f aca="false">SUM($AA$212:$AA$217)</f>
        <v>0</v>
      </c>
      <c r="AR211" s="205" t="s">
        <v>211</v>
      </c>
      <c r="AT211" s="205" t="s">
        <v>123</v>
      </c>
      <c r="AU211" s="205" t="s">
        <v>77</v>
      </c>
      <c r="AY211" s="205" t="s">
        <v>259</v>
      </c>
      <c r="BK211" s="206" t="n">
        <f aca="false">SUM($BK$212:$BK$217)</f>
        <v>0</v>
      </c>
    </row>
    <row r="212" s="71" customFormat="true" ht="27" hidden="false" customHeight="true" outlineLevel="0" collapsed="false">
      <c r="B212" s="88"/>
      <c r="C212" s="209" t="s">
        <v>478</v>
      </c>
      <c r="D212" s="209" t="s">
        <v>260</v>
      </c>
      <c r="E212" s="210" t="s">
        <v>1611</v>
      </c>
      <c r="F212" s="211" t="s">
        <v>1756</v>
      </c>
      <c r="G212" s="211"/>
      <c r="H212" s="211"/>
      <c r="I212" s="211"/>
      <c r="J212" s="212" t="s">
        <v>295</v>
      </c>
      <c r="K212" s="213" t="n">
        <v>108</v>
      </c>
      <c r="L212" s="214" t="n">
        <v>0</v>
      </c>
      <c r="M212" s="214"/>
      <c r="N212" s="214" t="n">
        <f aca="false">ROUND($L$212*$K$212,2)</f>
        <v>0</v>
      </c>
      <c r="O212" s="214"/>
      <c r="P212" s="214"/>
      <c r="Q212" s="214"/>
      <c r="R212" s="89"/>
      <c r="T212" s="215"/>
      <c r="U212" s="96" t="s">
        <v>89</v>
      </c>
      <c r="V212" s="216" t="n">
        <v>0.288</v>
      </c>
      <c r="W212" s="216" t="n">
        <f aca="false">$V$212*$K$212</f>
        <v>31.104</v>
      </c>
      <c r="X212" s="216" t="n">
        <v>0.01572</v>
      </c>
      <c r="Y212" s="216" t="n">
        <f aca="false">$X$212*$K$212</f>
        <v>1.69776</v>
      </c>
      <c r="Z212" s="216" t="n">
        <v>0</v>
      </c>
      <c r="AA212" s="217" t="n">
        <f aca="false">$Z$212*$K$212</f>
        <v>0</v>
      </c>
      <c r="AR212" s="71" t="s">
        <v>308</v>
      </c>
      <c r="AT212" s="71" t="s">
        <v>260</v>
      </c>
      <c r="AU212" s="71" t="s">
        <v>211</v>
      </c>
      <c r="AY212" s="71" t="s">
        <v>259</v>
      </c>
      <c r="BE212" s="218" t="n">
        <f aca="false">IF($U$212="základní",$N$212,0)</f>
        <v>0</v>
      </c>
      <c r="BF212" s="218" t="n">
        <f aca="false">IF($U$212="snížená",$N$212,0)</f>
        <v>0</v>
      </c>
      <c r="BG212" s="218" t="n">
        <f aca="false">IF($U$212="zákl. přenesená",$N$212,0)</f>
        <v>0</v>
      </c>
      <c r="BH212" s="218" t="n">
        <f aca="false">IF($U$212="sníž. přenesená",$N$212,0)</f>
        <v>0</v>
      </c>
      <c r="BI212" s="218" t="n">
        <f aca="false">IF($U$212="nulová",$N$212,0)</f>
        <v>0</v>
      </c>
      <c r="BJ212" s="71" t="s">
        <v>77</v>
      </c>
      <c r="BK212" s="218" t="n">
        <f aca="false">ROUND($L$212*$K$212,2)</f>
        <v>0</v>
      </c>
      <c r="BL212" s="71" t="s">
        <v>308</v>
      </c>
    </row>
    <row r="213" s="71" customFormat="true" ht="27" hidden="false" customHeight="true" outlineLevel="0" collapsed="false">
      <c r="B213" s="88"/>
      <c r="C213" s="209" t="s">
        <v>481</v>
      </c>
      <c r="D213" s="209" t="s">
        <v>865</v>
      </c>
      <c r="E213" s="210" t="s">
        <v>1487</v>
      </c>
      <c r="F213" s="211" t="s">
        <v>1613</v>
      </c>
      <c r="G213" s="211"/>
      <c r="H213" s="211"/>
      <c r="I213" s="211"/>
      <c r="J213" s="212" t="s">
        <v>263</v>
      </c>
      <c r="K213" s="213" t="n">
        <v>21.89</v>
      </c>
      <c r="L213" s="214" t="n">
        <v>0</v>
      </c>
      <c r="M213" s="214"/>
      <c r="N213" s="214" t="n">
        <f aca="false">ROUND($L$213*$K$213,2)</f>
        <v>0</v>
      </c>
      <c r="O213" s="214"/>
      <c r="P213" s="214"/>
      <c r="Q213" s="214"/>
      <c r="R213" s="89"/>
      <c r="T213" s="215"/>
      <c r="U213" s="96" t="s">
        <v>89</v>
      </c>
      <c r="V213" s="216" t="n">
        <v>0</v>
      </c>
      <c r="W213" s="216" t="n">
        <f aca="false">$V$213*$K$213</f>
        <v>0</v>
      </c>
      <c r="X213" s="216" t="n">
        <v>0</v>
      </c>
      <c r="Y213" s="216" t="n">
        <f aca="false">$X$213*$K$213</f>
        <v>0</v>
      </c>
      <c r="Z213" s="216" t="n">
        <v>0</v>
      </c>
      <c r="AA213" s="217" t="n">
        <f aca="false">$Z$213*$K$213</f>
        <v>0</v>
      </c>
      <c r="AR213" s="71" t="s">
        <v>308</v>
      </c>
      <c r="AT213" s="71" t="s">
        <v>260</v>
      </c>
      <c r="AU213" s="71" t="s">
        <v>211</v>
      </c>
      <c r="AY213" s="71" t="s">
        <v>259</v>
      </c>
      <c r="BE213" s="218" t="n">
        <f aca="false">IF($U$213="základní",$N$213,0)</f>
        <v>0</v>
      </c>
      <c r="BF213" s="218" t="n">
        <f aca="false">IF($U$213="snížená",$N$213,0)</f>
        <v>0</v>
      </c>
      <c r="BG213" s="218" t="n">
        <f aca="false">IF($U$213="zákl. přenesená",$N$213,0)</f>
        <v>0</v>
      </c>
      <c r="BH213" s="218" t="n">
        <f aca="false">IF($U$213="sníž. přenesená",$N$213,0)</f>
        <v>0</v>
      </c>
      <c r="BI213" s="218" t="n">
        <f aca="false">IF($U$213="nulová",$N$213,0)</f>
        <v>0</v>
      </c>
      <c r="BJ213" s="71" t="s">
        <v>77</v>
      </c>
      <c r="BK213" s="218" t="n">
        <f aca="false">ROUND($L$213*$K$213,2)</f>
        <v>0</v>
      </c>
      <c r="BL213" s="71" t="s">
        <v>308</v>
      </c>
    </row>
    <row r="214" s="71" customFormat="true" ht="27" hidden="false" customHeight="true" outlineLevel="0" collapsed="false">
      <c r="B214" s="88"/>
      <c r="C214" s="209" t="s">
        <v>484</v>
      </c>
      <c r="D214" s="209" t="s">
        <v>865</v>
      </c>
      <c r="E214" s="210" t="s">
        <v>1489</v>
      </c>
      <c r="F214" s="211" t="s">
        <v>1490</v>
      </c>
      <c r="G214" s="211"/>
      <c r="H214" s="211"/>
      <c r="I214" s="211"/>
      <c r="J214" s="212" t="s">
        <v>295</v>
      </c>
      <c r="K214" s="213" t="n">
        <v>266</v>
      </c>
      <c r="L214" s="214" t="n">
        <v>0</v>
      </c>
      <c r="M214" s="214"/>
      <c r="N214" s="214" t="n">
        <f aca="false">ROUND($L$214*$K$214,2)</f>
        <v>0</v>
      </c>
      <c r="O214" s="214"/>
      <c r="P214" s="214"/>
      <c r="Q214" s="214"/>
      <c r="R214" s="89"/>
      <c r="T214" s="215"/>
      <c r="U214" s="96" t="s">
        <v>89</v>
      </c>
      <c r="V214" s="216" t="n">
        <v>14.3184</v>
      </c>
      <c r="W214" s="216" t="n">
        <f aca="false">$V$214*$K$214</f>
        <v>3808.6944</v>
      </c>
      <c r="X214" s="216" t="n">
        <v>0</v>
      </c>
      <c r="Y214" s="216" t="n">
        <f aca="false">$X$214*$K$214</f>
        <v>0</v>
      </c>
      <c r="Z214" s="216" t="n">
        <v>0</v>
      </c>
      <c r="AA214" s="217" t="n">
        <f aca="false">$Z$214*$K$214</f>
        <v>0</v>
      </c>
      <c r="AR214" s="71" t="s">
        <v>308</v>
      </c>
      <c r="AT214" s="71" t="s">
        <v>260</v>
      </c>
      <c r="AU214" s="71" t="s">
        <v>211</v>
      </c>
      <c r="AY214" s="71" t="s">
        <v>259</v>
      </c>
      <c r="BE214" s="218" t="n">
        <f aca="false">IF($U$214="základní",$N$214,0)</f>
        <v>0</v>
      </c>
      <c r="BF214" s="218" t="n">
        <f aca="false">IF($U$214="snížená",$N$214,0)</f>
        <v>0</v>
      </c>
      <c r="BG214" s="218" t="n">
        <f aca="false">IF($U$214="zákl. přenesená",$N$214,0)</f>
        <v>0</v>
      </c>
      <c r="BH214" s="218" t="n">
        <f aca="false">IF($U$214="sníž. přenesená",$N$214,0)</f>
        <v>0</v>
      </c>
      <c r="BI214" s="218" t="n">
        <f aca="false">IF($U$214="nulová",$N$214,0)</f>
        <v>0</v>
      </c>
      <c r="BJ214" s="71" t="s">
        <v>77</v>
      </c>
      <c r="BK214" s="218" t="n">
        <f aca="false">ROUND($L$214*$K$214,2)</f>
        <v>0</v>
      </c>
      <c r="BL214" s="71" t="s">
        <v>308</v>
      </c>
    </row>
    <row r="215" s="71" customFormat="true" ht="15.75" hidden="false" customHeight="true" outlineLevel="0" collapsed="false">
      <c r="B215" s="88"/>
      <c r="C215" s="209" t="s">
        <v>487</v>
      </c>
      <c r="D215" s="209" t="s">
        <v>865</v>
      </c>
      <c r="E215" s="210" t="s">
        <v>1757</v>
      </c>
      <c r="F215" s="211" t="s">
        <v>1758</v>
      </c>
      <c r="G215" s="211"/>
      <c r="H215" s="211"/>
      <c r="I215" s="211"/>
      <c r="J215" s="212" t="s">
        <v>364</v>
      </c>
      <c r="K215" s="213" t="n">
        <v>2</v>
      </c>
      <c r="L215" s="214" t="n">
        <v>0</v>
      </c>
      <c r="M215" s="214"/>
      <c r="N215" s="214" t="n">
        <f aca="false">ROUND($L$215*$K$215,2)</f>
        <v>0</v>
      </c>
      <c r="O215" s="214"/>
      <c r="P215" s="214"/>
      <c r="Q215" s="214"/>
      <c r="R215" s="89"/>
      <c r="T215" s="215"/>
      <c r="U215" s="96" t="s">
        <v>89</v>
      </c>
      <c r="V215" s="216" t="n">
        <v>0</v>
      </c>
      <c r="W215" s="216" t="n">
        <f aca="false">$V$215*$K$215</f>
        <v>0</v>
      </c>
      <c r="X215" s="216" t="n">
        <v>0</v>
      </c>
      <c r="Y215" s="216" t="n">
        <f aca="false">$X$215*$K$215</f>
        <v>0</v>
      </c>
      <c r="Z215" s="216" t="n">
        <v>0</v>
      </c>
      <c r="AA215" s="217" t="n">
        <f aca="false">$Z$215*$K$215</f>
        <v>0</v>
      </c>
      <c r="AR215" s="71" t="s">
        <v>308</v>
      </c>
      <c r="AT215" s="71" t="s">
        <v>260</v>
      </c>
      <c r="AU215" s="71" t="s">
        <v>211</v>
      </c>
      <c r="AY215" s="71" t="s">
        <v>259</v>
      </c>
      <c r="BE215" s="218" t="n">
        <f aca="false">IF($U$215="základní",$N$215,0)</f>
        <v>0</v>
      </c>
      <c r="BF215" s="218" t="n">
        <f aca="false">IF($U$215="snížená",$N$215,0)</f>
        <v>0</v>
      </c>
      <c r="BG215" s="218" t="n">
        <f aca="false">IF($U$215="zákl. přenesená",$N$215,0)</f>
        <v>0</v>
      </c>
      <c r="BH215" s="218" t="n">
        <f aca="false">IF($U$215="sníž. přenesená",$N$215,0)</f>
        <v>0</v>
      </c>
      <c r="BI215" s="218" t="n">
        <f aca="false">IF($U$215="nulová",$N$215,0)</f>
        <v>0</v>
      </c>
      <c r="BJ215" s="71" t="s">
        <v>77</v>
      </c>
      <c r="BK215" s="218" t="n">
        <f aca="false">ROUND($L$215*$K$215,2)</f>
        <v>0</v>
      </c>
      <c r="BL215" s="71" t="s">
        <v>308</v>
      </c>
    </row>
    <row r="216" s="71" customFormat="true" ht="15.75" hidden="false" customHeight="true" outlineLevel="0" collapsed="false">
      <c r="B216" s="88"/>
      <c r="C216" s="209" t="s">
        <v>490</v>
      </c>
      <c r="D216" s="209" t="s">
        <v>865</v>
      </c>
      <c r="E216" s="210" t="s">
        <v>1700</v>
      </c>
      <c r="F216" s="211" t="s">
        <v>1701</v>
      </c>
      <c r="G216" s="211"/>
      <c r="H216" s="211"/>
      <c r="I216" s="211"/>
      <c r="J216" s="212" t="s">
        <v>295</v>
      </c>
      <c r="K216" s="213" t="n">
        <v>266</v>
      </c>
      <c r="L216" s="214" t="n">
        <v>0</v>
      </c>
      <c r="M216" s="214"/>
      <c r="N216" s="214" t="n">
        <f aca="false">ROUND($L$216*$K$216,2)</f>
        <v>0</v>
      </c>
      <c r="O216" s="214"/>
      <c r="P216" s="214"/>
      <c r="Q216" s="214"/>
      <c r="R216" s="89"/>
      <c r="T216" s="215"/>
      <c r="U216" s="96" t="s">
        <v>89</v>
      </c>
      <c r="V216" s="216" t="n">
        <v>36.87228</v>
      </c>
      <c r="W216" s="216" t="n">
        <f aca="false">$V$216*$K$216</f>
        <v>9808.02648</v>
      </c>
      <c r="X216" s="216" t="n">
        <v>0</v>
      </c>
      <c r="Y216" s="216" t="n">
        <f aca="false">$X$216*$K$216</f>
        <v>0</v>
      </c>
      <c r="Z216" s="216" t="n">
        <v>0</v>
      </c>
      <c r="AA216" s="217" t="n">
        <f aca="false">$Z$216*$K$216</f>
        <v>0</v>
      </c>
      <c r="AR216" s="71" t="s">
        <v>308</v>
      </c>
      <c r="AT216" s="71" t="s">
        <v>260</v>
      </c>
      <c r="AU216" s="71" t="s">
        <v>211</v>
      </c>
      <c r="AY216" s="71" t="s">
        <v>259</v>
      </c>
      <c r="BE216" s="218" t="n">
        <f aca="false">IF($U$216="základní",$N$216,0)</f>
        <v>0</v>
      </c>
      <c r="BF216" s="218" t="n">
        <f aca="false">IF($U$216="snížená",$N$216,0)</f>
        <v>0</v>
      </c>
      <c r="BG216" s="218" t="n">
        <f aca="false">IF($U$216="zákl. přenesená",$N$216,0)</f>
        <v>0</v>
      </c>
      <c r="BH216" s="218" t="n">
        <f aca="false">IF($U$216="sníž. přenesená",$N$216,0)</f>
        <v>0</v>
      </c>
      <c r="BI216" s="218" t="n">
        <f aca="false">IF($U$216="nulová",$N$216,0)</f>
        <v>0</v>
      </c>
      <c r="BJ216" s="71" t="s">
        <v>77</v>
      </c>
      <c r="BK216" s="218" t="n">
        <f aca="false">ROUND($L$216*$K$216,2)</f>
        <v>0</v>
      </c>
      <c r="BL216" s="71" t="s">
        <v>308</v>
      </c>
    </row>
    <row r="217" s="71" customFormat="true" ht="27" hidden="false" customHeight="true" outlineLevel="0" collapsed="false">
      <c r="B217" s="88"/>
      <c r="C217" s="209" t="s">
        <v>493</v>
      </c>
      <c r="D217" s="209" t="s">
        <v>260</v>
      </c>
      <c r="E217" s="210" t="s">
        <v>958</v>
      </c>
      <c r="F217" s="211" t="s">
        <v>959</v>
      </c>
      <c r="G217" s="211"/>
      <c r="H217" s="211"/>
      <c r="I217" s="211"/>
      <c r="J217" s="212" t="s">
        <v>410</v>
      </c>
      <c r="K217" s="213" t="n">
        <v>6671.872</v>
      </c>
      <c r="L217" s="214" t="n">
        <v>0</v>
      </c>
      <c r="M217" s="214"/>
      <c r="N217" s="214" t="n">
        <f aca="false">ROUND($L$217*$K$217,2)</f>
        <v>0</v>
      </c>
      <c r="O217" s="214"/>
      <c r="P217" s="214"/>
      <c r="Q217" s="214"/>
      <c r="R217" s="89"/>
      <c r="T217" s="215"/>
      <c r="U217" s="96" t="s">
        <v>89</v>
      </c>
      <c r="V217" s="216" t="n">
        <v>0</v>
      </c>
      <c r="W217" s="216" t="n">
        <f aca="false">$V$217*$K$217</f>
        <v>0</v>
      </c>
      <c r="X217" s="216" t="n">
        <v>0</v>
      </c>
      <c r="Y217" s="216" t="n">
        <f aca="false">$X$217*$K$217</f>
        <v>0</v>
      </c>
      <c r="Z217" s="216" t="n">
        <v>0</v>
      </c>
      <c r="AA217" s="217" t="n">
        <f aca="false">$Z$217*$K$217</f>
        <v>0</v>
      </c>
      <c r="AR217" s="71" t="s">
        <v>308</v>
      </c>
      <c r="AT217" s="71" t="s">
        <v>260</v>
      </c>
      <c r="AU217" s="71" t="s">
        <v>211</v>
      </c>
      <c r="AY217" s="71" t="s">
        <v>259</v>
      </c>
      <c r="BE217" s="218" t="n">
        <f aca="false">IF($U$217="základní",$N$217,0)</f>
        <v>0</v>
      </c>
      <c r="BF217" s="218" t="n">
        <f aca="false">IF($U$217="snížená",$N$217,0)</f>
        <v>0</v>
      </c>
      <c r="BG217" s="218" t="n">
        <f aca="false">IF($U$217="zákl. přenesená",$N$217,0)</f>
        <v>0</v>
      </c>
      <c r="BH217" s="218" t="n">
        <f aca="false">IF($U$217="sníž. přenesená",$N$217,0)</f>
        <v>0</v>
      </c>
      <c r="BI217" s="218" t="n">
        <f aca="false">IF($U$217="nulová",$N$217,0)</f>
        <v>0</v>
      </c>
      <c r="BJ217" s="71" t="s">
        <v>77</v>
      </c>
      <c r="BK217" s="218" t="n">
        <f aca="false">ROUND($L$217*$K$217,2)</f>
        <v>0</v>
      </c>
      <c r="BL217" s="71" t="s">
        <v>308</v>
      </c>
    </row>
    <row r="218" s="197" customFormat="true" ht="30.75" hidden="false" customHeight="true" outlineLevel="0" collapsed="false">
      <c r="B218" s="198"/>
      <c r="D218" s="207" t="s">
        <v>234</v>
      </c>
      <c r="N218" s="208" t="n">
        <f aca="false">$BK$218</f>
        <v>0</v>
      </c>
      <c r="O218" s="208"/>
      <c r="P218" s="208"/>
      <c r="Q218" s="208"/>
      <c r="R218" s="201"/>
      <c r="T218" s="202"/>
      <c r="W218" s="203" t="n">
        <f aca="false">SUM($W$219:$W$225)</f>
        <v>8385.6459</v>
      </c>
      <c r="Y218" s="203" t="n">
        <f aca="false">SUM($Y$219:$Y$225)</f>
        <v>0</v>
      </c>
      <c r="AA218" s="204" t="n">
        <f aca="false">SUM($AA$219:$AA$225)</f>
        <v>0</v>
      </c>
      <c r="AR218" s="205" t="s">
        <v>211</v>
      </c>
      <c r="AT218" s="205" t="s">
        <v>123</v>
      </c>
      <c r="AU218" s="205" t="s">
        <v>77</v>
      </c>
      <c r="AY218" s="205" t="s">
        <v>259</v>
      </c>
      <c r="BK218" s="206" t="n">
        <f aca="false">SUM($BK$219:$BK$225)</f>
        <v>0</v>
      </c>
    </row>
    <row r="219" s="71" customFormat="true" ht="27" hidden="false" customHeight="true" outlineLevel="0" collapsed="false">
      <c r="B219" s="88"/>
      <c r="C219" s="209" t="s">
        <v>496</v>
      </c>
      <c r="D219" s="209" t="s">
        <v>865</v>
      </c>
      <c r="E219" s="210" t="s">
        <v>1501</v>
      </c>
      <c r="F219" s="211" t="s">
        <v>1719</v>
      </c>
      <c r="G219" s="211"/>
      <c r="H219" s="211"/>
      <c r="I219" s="211"/>
      <c r="J219" s="212" t="s">
        <v>263</v>
      </c>
      <c r="K219" s="213" t="n">
        <v>48.84</v>
      </c>
      <c r="L219" s="214" t="n">
        <v>0</v>
      </c>
      <c r="M219" s="214"/>
      <c r="N219" s="214" t="n">
        <f aca="false">ROUND($L$219*$K$219,2)</f>
        <v>0</v>
      </c>
      <c r="O219" s="214"/>
      <c r="P219" s="214"/>
      <c r="Q219" s="214"/>
      <c r="R219" s="89"/>
      <c r="T219" s="215"/>
      <c r="U219" s="96" t="s">
        <v>89</v>
      </c>
      <c r="V219" s="216" t="n">
        <v>0</v>
      </c>
      <c r="W219" s="216" t="n">
        <f aca="false">$V$219*$K$219</f>
        <v>0</v>
      </c>
      <c r="X219" s="216" t="n">
        <v>0</v>
      </c>
      <c r="Y219" s="216" t="n">
        <f aca="false">$X$219*$K$219</f>
        <v>0</v>
      </c>
      <c r="Z219" s="216" t="n">
        <v>0</v>
      </c>
      <c r="AA219" s="217" t="n">
        <f aca="false">$Z$219*$K$219</f>
        <v>0</v>
      </c>
      <c r="AR219" s="71" t="s">
        <v>308</v>
      </c>
      <c r="AT219" s="71" t="s">
        <v>260</v>
      </c>
      <c r="AU219" s="71" t="s">
        <v>211</v>
      </c>
      <c r="AY219" s="71" t="s">
        <v>259</v>
      </c>
      <c r="BE219" s="218" t="n">
        <f aca="false">IF($U$219="základní",$N$219,0)</f>
        <v>0</v>
      </c>
      <c r="BF219" s="218" t="n">
        <f aca="false">IF($U$219="snížená",$N$219,0)</f>
        <v>0</v>
      </c>
      <c r="BG219" s="218" t="n">
        <f aca="false">IF($U$219="zákl. přenesená",$N$219,0)</f>
        <v>0</v>
      </c>
      <c r="BH219" s="218" t="n">
        <f aca="false">IF($U$219="sníž. přenesená",$N$219,0)</f>
        <v>0</v>
      </c>
      <c r="BI219" s="218" t="n">
        <f aca="false">IF($U$219="nulová",$N$219,0)</f>
        <v>0</v>
      </c>
      <c r="BJ219" s="71" t="s">
        <v>77</v>
      </c>
      <c r="BK219" s="218" t="n">
        <f aca="false">ROUND($L$219*$K$219,2)</f>
        <v>0</v>
      </c>
      <c r="BL219" s="71" t="s">
        <v>308</v>
      </c>
    </row>
    <row r="220" s="71" customFormat="true" ht="15.75" hidden="false" customHeight="true" outlineLevel="0" collapsed="false">
      <c r="B220" s="88"/>
      <c r="C220" s="209" t="s">
        <v>499</v>
      </c>
      <c r="D220" s="209" t="s">
        <v>865</v>
      </c>
      <c r="E220" s="210" t="s">
        <v>1505</v>
      </c>
      <c r="F220" s="211" t="s">
        <v>1618</v>
      </c>
      <c r="G220" s="211"/>
      <c r="H220" s="211"/>
      <c r="I220" s="211"/>
      <c r="J220" s="212" t="s">
        <v>263</v>
      </c>
      <c r="K220" s="213" t="n">
        <v>7.4</v>
      </c>
      <c r="L220" s="214" t="n">
        <v>0</v>
      </c>
      <c r="M220" s="214"/>
      <c r="N220" s="214" t="n">
        <f aca="false">ROUND($L$220*$K$220,2)</f>
        <v>0</v>
      </c>
      <c r="O220" s="214"/>
      <c r="P220" s="214"/>
      <c r="Q220" s="214"/>
      <c r="R220" s="89"/>
      <c r="T220" s="215"/>
      <c r="U220" s="96" t="s">
        <v>89</v>
      </c>
      <c r="V220" s="216" t="n">
        <v>0</v>
      </c>
      <c r="W220" s="216" t="n">
        <f aca="false">$V$220*$K$220</f>
        <v>0</v>
      </c>
      <c r="X220" s="216" t="n">
        <v>0</v>
      </c>
      <c r="Y220" s="216" t="n">
        <f aca="false">$X$220*$K$220</f>
        <v>0</v>
      </c>
      <c r="Z220" s="216" t="n">
        <v>0</v>
      </c>
      <c r="AA220" s="217" t="n">
        <f aca="false">$Z$220*$K$220</f>
        <v>0</v>
      </c>
      <c r="AR220" s="71" t="s">
        <v>264</v>
      </c>
      <c r="AT220" s="71" t="s">
        <v>260</v>
      </c>
      <c r="AU220" s="71" t="s">
        <v>211</v>
      </c>
      <c r="AY220" s="71" t="s">
        <v>259</v>
      </c>
      <c r="BE220" s="218" t="n">
        <f aca="false">IF($U$220="základní",$N$220,0)</f>
        <v>0</v>
      </c>
      <c r="BF220" s="218" t="n">
        <f aca="false">IF($U$220="snížená",$N$220,0)</f>
        <v>0</v>
      </c>
      <c r="BG220" s="218" t="n">
        <f aca="false">IF($U$220="zákl. přenesená",$N$220,0)</f>
        <v>0</v>
      </c>
      <c r="BH220" s="218" t="n">
        <f aca="false">IF($U$220="sníž. přenesená",$N$220,0)</f>
        <v>0</v>
      </c>
      <c r="BI220" s="218" t="n">
        <f aca="false">IF($U$220="nulová",$N$220,0)</f>
        <v>0</v>
      </c>
      <c r="BJ220" s="71" t="s">
        <v>77</v>
      </c>
      <c r="BK220" s="218" t="n">
        <f aca="false">ROUND($L$220*$K$220,2)</f>
        <v>0</v>
      </c>
      <c r="BL220" s="71" t="s">
        <v>264</v>
      </c>
    </row>
    <row r="221" s="71" customFormat="true" ht="27" hidden="false" customHeight="true" outlineLevel="0" collapsed="false">
      <c r="B221" s="88"/>
      <c r="C221" s="209" t="s">
        <v>502</v>
      </c>
      <c r="D221" s="209" t="s">
        <v>865</v>
      </c>
      <c r="E221" s="210" t="s">
        <v>1507</v>
      </c>
      <c r="F221" s="211" t="s">
        <v>1759</v>
      </c>
      <c r="G221" s="211"/>
      <c r="H221" s="211"/>
      <c r="I221" s="211"/>
      <c r="J221" s="212" t="s">
        <v>295</v>
      </c>
      <c r="K221" s="213" t="n">
        <v>12.4</v>
      </c>
      <c r="L221" s="214" t="n">
        <v>0</v>
      </c>
      <c r="M221" s="214"/>
      <c r="N221" s="214" t="n">
        <f aca="false">ROUND($L$221*$K$221,2)</f>
        <v>0</v>
      </c>
      <c r="O221" s="214"/>
      <c r="P221" s="214"/>
      <c r="Q221" s="214"/>
      <c r="R221" s="89"/>
      <c r="T221" s="215"/>
      <c r="U221" s="96" t="s">
        <v>89</v>
      </c>
      <c r="V221" s="216" t="n">
        <v>37.52</v>
      </c>
      <c r="W221" s="216" t="n">
        <f aca="false">$V$221*$K$221</f>
        <v>465.248</v>
      </c>
      <c r="X221" s="216" t="n">
        <v>0</v>
      </c>
      <c r="Y221" s="216" t="n">
        <f aca="false">$X$221*$K$221</f>
        <v>0</v>
      </c>
      <c r="Z221" s="216" t="n">
        <v>0</v>
      </c>
      <c r="AA221" s="217" t="n">
        <f aca="false">$Z$221*$K$221</f>
        <v>0</v>
      </c>
      <c r="AR221" s="71" t="s">
        <v>308</v>
      </c>
      <c r="AT221" s="71" t="s">
        <v>260</v>
      </c>
      <c r="AU221" s="71" t="s">
        <v>211</v>
      </c>
      <c r="AY221" s="71" t="s">
        <v>259</v>
      </c>
      <c r="BE221" s="218" t="n">
        <f aca="false">IF($U$221="základní",$N$221,0)</f>
        <v>0</v>
      </c>
      <c r="BF221" s="218" t="n">
        <f aca="false">IF($U$221="snížená",$N$221,0)</f>
        <v>0</v>
      </c>
      <c r="BG221" s="218" t="n">
        <f aca="false">IF($U$221="zákl. přenesená",$N$221,0)</f>
        <v>0</v>
      </c>
      <c r="BH221" s="218" t="n">
        <f aca="false">IF($U$221="sníž. přenesená",$N$221,0)</f>
        <v>0</v>
      </c>
      <c r="BI221" s="218" t="n">
        <f aca="false">IF($U$221="nulová",$N$221,0)</f>
        <v>0</v>
      </c>
      <c r="BJ221" s="71" t="s">
        <v>77</v>
      </c>
      <c r="BK221" s="218" t="n">
        <f aca="false">ROUND($L$221*$K$221,2)</f>
        <v>0</v>
      </c>
      <c r="BL221" s="71" t="s">
        <v>308</v>
      </c>
    </row>
    <row r="222" s="71" customFormat="true" ht="27" hidden="false" customHeight="true" outlineLevel="0" collapsed="false">
      <c r="B222" s="88"/>
      <c r="C222" s="209" t="s">
        <v>505</v>
      </c>
      <c r="D222" s="209" t="s">
        <v>865</v>
      </c>
      <c r="E222" s="210" t="s">
        <v>1760</v>
      </c>
      <c r="F222" s="211" t="s">
        <v>1761</v>
      </c>
      <c r="G222" s="211"/>
      <c r="H222" s="211"/>
      <c r="I222" s="211"/>
      <c r="J222" s="212" t="s">
        <v>295</v>
      </c>
      <c r="K222" s="213" t="n">
        <v>108</v>
      </c>
      <c r="L222" s="214" t="n">
        <v>0</v>
      </c>
      <c r="M222" s="214"/>
      <c r="N222" s="214" t="n">
        <f aca="false">ROUND($L$222*$K$222,2)</f>
        <v>0</v>
      </c>
      <c r="O222" s="214"/>
      <c r="P222" s="214"/>
      <c r="Q222" s="214"/>
      <c r="R222" s="89"/>
      <c r="T222" s="215"/>
      <c r="U222" s="96" t="s">
        <v>89</v>
      </c>
      <c r="V222" s="216" t="n">
        <v>38.7</v>
      </c>
      <c r="W222" s="216" t="n">
        <f aca="false">$V$222*$K$222</f>
        <v>4179.6</v>
      </c>
      <c r="X222" s="216" t="n">
        <v>0</v>
      </c>
      <c r="Y222" s="216" t="n">
        <f aca="false">$X$222*$K$222</f>
        <v>0</v>
      </c>
      <c r="Z222" s="216" t="n">
        <v>0</v>
      </c>
      <c r="AA222" s="217" t="n">
        <f aca="false">$Z$222*$K$222</f>
        <v>0</v>
      </c>
      <c r="AR222" s="71" t="s">
        <v>308</v>
      </c>
      <c r="AT222" s="71" t="s">
        <v>260</v>
      </c>
      <c r="AU222" s="71" t="s">
        <v>211</v>
      </c>
      <c r="AY222" s="71" t="s">
        <v>259</v>
      </c>
      <c r="BE222" s="218" t="n">
        <f aca="false">IF($U$222="základní",$N$222,0)</f>
        <v>0</v>
      </c>
      <c r="BF222" s="218" t="n">
        <f aca="false">IF($U$222="snížená",$N$222,0)</f>
        <v>0</v>
      </c>
      <c r="BG222" s="218" t="n">
        <f aca="false">IF($U$222="zákl. přenesená",$N$222,0)</f>
        <v>0</v>
      </c>
      <c r="BH222" s="218" t="n">
        <f aca="false">IF($U$222="sníž. přenesená",$N$222,0)</f>
        <v>0</v>
      </c>
      <c r="BI222" s="218" t="n">
        <f aca="false">IF($U$222="nulová",$N$222,0)</f>
        <v>0</v>
      </c>
      <c r="BJ222" s="71" t="s">
        <v>77</v>
      </c>
      <c r="BK222" s="218" t="n">
        <f aca="false">ROUND($L$222*$K$222,2)</f>
        <v>0</v>
      </c>
      <c r="BL222" s="71" t="s">
        <v>308</v>
      </c>
    </row>
    <row r="223" s="71" customFormat="true" ht="27" hidden="false" customHeight="true" outlineLevel="0" collapsed="false">
      <c r="B223" s="88"/>
      <c r="C223" s="209" t="s">
        <v>508</v>
      </c>
      <c r="D223" s="209" t="s">
        <v>865</v>
      </c>
      <c r="E223" s="210" t="s">
        <v>1762</v>
      </c>
      <c r="F223" s="211" t="s">
        <v>1763</v>
      </c>
      <c r="G223" s="211"/>
      <c r="H223" s="211"/>
      <c r="I223" s="211"/>
      <c r="J223" s="212" t="s">
        <v>295</v>
      </c>
      <c r="K223" s="213" t="n">
        <v>72.74</v>
      </c>
      <c r="L223" s="214" t="n">
        <v>0</v>
      </c>
      <c r="M223" s="214"/>
      <c r="N223" s="214" t="n">
        <f aca="false">ROUND($L$223*$K$223,2)</f>
        <v>0</v>
      </c>
      <c r="O223" s="214"/>
      <c r="P223" s="214"/>
      <c r="Q223" s="214"/>
      <c r="R223" s="89"/>
      <c r="T223" s="215"/>
      <c r="U223" s="96" t="s">
        <v>89</v>
      </c>
      <c r="V223" s="216" t="n">
        <v>0</v>
      </c>
      <c r="W223" s="216" t="n">
        <f aca="false">$V$223*$K$223</f>
        <v>0</v>
      </c>
      <c r="X223" s="216" t="n">
        <v>0</v>
      </c>
      <c r="Y223" s="216" t="n">
        <f aca="false">$X$223*$K$223</f>
        <v>0</v>
      </c>
      <c r="Z223" s="216" t="n">
        <v>0</v>
      </c>
      <c r="AA223" s="217" t="n">
        <f aca="false">$Z$223*$K$223</f>
        <v>0</v>
      </c>
      <c r="AR223" s="71" t="s">
        <v>308</v>
      </c>
      <c r="AT223" s="71" t="s">
        <v>260</v>
      </c>
      <c r="AU223" s="71" t="s">
        <v>211</v>
      </c>
      <c r="AY223" s="71" t="s">
        <v>259</v>
      </c>
      <c r="BE223" s="218" t="n">
        <f aca="false">IF($U$223="základní",$N$223,0)</f>
        <v>0</v>
      </c>
      <c r="BF223" s="218" t="n">
        <f aca="false">IF($U$223="snížená",$N$223,0)</f>
        <v>0</v>
      </c>
      <c r="BG223" s="218" t="n">
        <f aca="false">IF($U$223="zákl. přenesená",$N$223,0)</f>
        <v>0</v>
      </c>
      <c r="BH223" s="218" t="n">
        <f aca="false">IF($U$223="sníž. přenesená",$N$223,0)</f>
        <v>0</v>
      </c>
      <c r="BI223" s="218" t="n">
        <f aca="false">IF($U$223="nulová",$N$223,0)</f>
        <v>0</v>
      </c>
      <c r="BJ223" s="71" t="s">
        <v>77</v>
      </c>
      <c r="BK223" s="218" t="n">
        <f aca="false">ROUND($L$223*$K$223,2)</f>
        <v>0</v>
      </c>
      <c r="BL223" s="71" t="s">
        <v>308</v>
      </c>
    </row>
    <row r="224" s="71" customFormat="true" ht="39" hidden="false" customHeight="true" outlineLevel="0" collapsed="false">
      <c r="B224" s="88"/>
      <c r="C224" s="209" t="s">
        <v>511</v>
      </c>
      <c r="D224" s="209" t="s">
        <v>865</v>
      </c>
      <c r="E224" s="210" t="s">
        <v>1511</v>
      </c>
      <c r="F224" s="211" t="s">
        <v>1764</v>
      </c>
      <c r="G224" s="211"/>
      <c r="H224" s="211"/>
      <c r="I224" s="211"/>
      <c r="J224" s="212" t="s">
        <v>295</v>
      </c>
      <c r="K224" s="213" t="n">
        <v>82.46</v>
      </c>
      <c r="L224" s="214" t="n">
        <v>0</v>
      </c>
      <c r="M224" s="214"/>
      <c r="N224" s="214" t="n">
        <f aca="false">ROUND($L$224*$K$224,2)</f>
        <v>0</v>
      </c>
      <c r="O224" s="214"/>
      <c r="P224" s="214"/>
      <c r="Q224" s="214"/>
      <c r="R224" s="89"/>
      <c r="T224" s="215"/>
      <c r="U224" s="96" t="s">
        <v>89</v>
      </c>
      <c r="V224" s="216" t="n">
        <v>45.365</v>
      </c>
      <c r="W224" s="216" t="n">
        <f aca="false">$V$224*$K$224</f>
        <v>3740.7979</v>
      </c>
      <c r="X224" s="216" t="n">
        <v>0</v>
      </c>
      <c r="Y224" s="216" t="n">
        <f aca="false">$X$224*$K$224</f>
        <v>0</v>
      </c>
      <c r="Z224" s="216" t="n">
        <v>0</v>
      </c>
      <c r="AA224" s="217" t="n">
        <f aca="false">$Z$224*$K$224</f>
        <v>0</v>
      </c>
      <c r="AR224" s="71" t="s">
        <v>308</v>
      </c>
      <c r="AT224" s="71" t="s">
        <v>260</v>
      </c>
      <c r="AU224" s="71" t="s">
        <v>211</v>
      </c>
      <c r="AY224" s="71" t="s">
        <v>259</v>
      </c>
      <c r="BE224" s="218" t="n">
        <f aca="false">IF($U$224="základní",$N$224,0)</f>
        <v>0</v>
      </c>
      <c r="BF224" s="218" t="n">
        <f aca="false">IF($U$224="snížená",$N$224,0)</f>
        <v>0</v>
      </c>
      <c r="BG224" s="218" t="n">
        <f aca="false">IF($U$224="zákl. přenesená",$N$224,0)</f>
        <v>0</v>
      </c>
      <c r="BH224" s="218" t="n">
        <f aca="false">IF($U$224="sníž. přenesená",$N$224,0)</f>
        <v>0</v>
      </c>
      <c r="BI224" s="218" t="n">
        <f aca="false">IF($U$224="nulová",$N$224,0)</f>
        <v>0</v>
      </c>
      <c r="BJ224" s="71" t="s">
        <v>77</v>
      </c>
      <c r="BK224" s="218" t="n">
        <f aca="false">ROUND($L$224*$K$224,2)</f>
        <v>0</v>
      </c>
      <c r="BL224" s="71" t="s">
        <v>308</v>
      </c>
    </row>
    <row r="225" s="71" customFormat="true" ht="27" hidden="false" customHeight="true" outlineLevel="0" collapsed="false">
      <c r="B225" s="88"/>
      <c r="C225" s="209" t="s">
        <v>514</v>
      </c>
      <c r="D225" s="209" t="s">
        <v>260</v>
      </c>
      <c r="E225" s="210" t="s">
        <v>1043</v>
      </c>
      <c r="F225" s="211" t="s">
        <v>1044</v>
      </c>
      <c r="G225" s="211"/>
      <c r="H225" s="211"/>
      <c r="I225" s="211"/>
      <c r="J225" s="212" t="s">
        <v>410</v>
      </c>
      <c r="K225" s="213" t="n">
        <v>15574.391</v>
      </c>
      <c r="L225" s="214" t="n">
        <v>0</v>
      </c>
      <c r="M225" s="214"/>
      <c r="N225" s="214" t="n">
        <f aca="false">ROUND($L$225*$K$225,2)</f>
        <v>0</v>
      </c>
      <c r="O225" s="214"/>
      <c r="P225" s="214"/>
      <c r="Q225" s="214"/>
      <c r="R225" s="89"/>
      <c r="T225" s="215"/>
      <c r="U225" s="96" t="s">
        <v>89</v>
      </c>
      <c r="V225" s="216" t="n">
        <v>0</v>
      </c>
      <c r="W225" s="216" t="n">
        <f aca="false">$V$225*$K$225</f>
        <v>0</v>
      </c>
      <c r="X225" s="216" t="n">
        <v>0</v>
      </c>
      <c r="Y225" s="216" t="n">
        <f aca="false">$X$225*$K$225</f>
        <v>0</v>
      </c>
      <c r="Z225" s="216" t="n">
        <v>0</v>
      </c>
      <c r="AA225" s="217" t="n">
        <f aca="false">$Z$225*$K$225</f>
        <v>0</v>
      </c>
      <c r="AR225" s="71" t="s">
        <v>308</v>
      </c>
      <c r="AT225" s="71" t="s">
        <v>260</v>
      </c>
      <c r="AU225" s="71" t="s">
        <v>211</v>
      </c>
      <c r="AY225" s="71" t="s">
        <v>259</v>
      </c>
      <c r="BE225" s="218" t="n">
        <f aca="false">IF($U$225="základní",$N$225,0)</f>
        <v>0</v>
      </c>
      <c r="BF225" s="218" t="n">
        <f aca="false">IF($U$225="snížená",$N$225,0)</f>
        <v>0</v>
      </c>
      <c r="BG225" s="218" t="n">
        <f aca="false">IF($U$225="zákl. přenesená",$N$225,0)</f>
        <v>0</v>
      </c>
      <c r="BH225" s="218" t="n">
        <f aca="false">IF($U$225="sníž. přenesená",$N$225,0)</f>
        <v>0</v>
      </c>
      <c r="BI225" s="218" t="n">
        <f aca="false">IF($U$225="nulová",$N$225,0)</f>
        <v>0</v>
      </c>
      <c r="BJ225" s="71" t="s">
        <v>77</v>
      </c>
      <c r="BK225" s="218" t="n">
        <f aca="false">ROUND($L$225*$K$225,2)</f>
        <v>0</v>
      </c>
      <c r="BL225" s="71" t="s">
        <v>308</v>
      </c>
    </row>
    <row r="226" s="197" customFormat="true" ht="30.75" hidden="false" customHeight="true" outlineLevel="0" collapsed="false">
      <c r="B226" s="198"/>
      <c r="D226" s="207" t="s">
        <v>594</v>
      </c>
      <c r="N226" s="208" t="n">
        <f aca="false">$BK$226</f>
        <v>0</v>
      </c>
      <c r="O226" s="208"/>
      <c r="P226" s="208"/>
      <c r="Q226" s="208"/>
      <c r="R226" s="201"/>
      <c r="T226" s="202"/>
      <c r="W226" s="203" t="n">
        <f aca="false">SUM($W$227:$W$228)</f>
        <v>460.712</v>
      </c>
      <c r="Y226" s="203" t="n">
        <f aca="false">SUM($Y$227:$Y$228)</f>
        <v>5.12582</v>
      </c>
      <c r="AA226" s="204" t="n">
        <f aca="false">SUM($AA$227:$AA$228)</f>
        <v>0</v>
      </c>
      <c r="AR226" s="205" t="s">
        <v>211</v>
      </c>
      <c r="AT226" s="205" t="s">
        <v>123</v>
      </c>
      <c r="AU226" s="205" t="s">
        <v>77</v>
      </c>
      <c r="AY226" s="205" t="s">
        <v>259</v>
      </c>
      <c r="BK226" s="206" t="n">
        <f aca="false">SUM($BK$227:$BK$228)</f>
        <v>0</v>
      </c>
    </row>
    <row r="227" s="71" customFormat="true" ht="39" hidden="false" customHeight="true" outlineLevel="0" collapsed="false">
      <c r="B227" s="88"/>
      <c r="C227" s="209" t="s">
        <v>517</v>
      </c>
      <c r="D227" s="209" t="s">
        <v>260</v>
      </c>
      <c r="E227" s="210" t="s">
        <v>1513</v>
      </c>
      <c r="F227" s="211" t="s">
        <v>1722</v>
      </c>
      <c r="G227" s="211"/>
      <c r="H227" s="211"/>
      <c r="I227" s="211"/>
      <c r="J227" s="212" t="s">
        <v>295</v>
      </c>
      <c r="K227" s="213" t="n">
        <v>266</v>
      </c>
      <c r="L227" s="214" t="n">
        <v>0</v>
      </c>
      <c r="M227" s="214"/>
      <c r="N227" s="214" t="n">
        <f aca="false">ROUND($L$227*$K$227,2)</f>
        <v>0</v>
      </c>
      <c r="O227" s="214"/>
      <c r="P227" s="214"/>
      <c r="Q227" s="214"/>
      <c r="R227" s="89"/>
      <c r="T227" s="215"/>
      <c r="U227" s="96" t="s">
        <v>89</v>
      </c>
      <c r="V227" s="216" t="n">
        <v>1.732</v>
      </c>
      <c r="W227" s="216" t="n">
        <f aca="false">$V$227*$K$227</f>
        <v>460.712</v>
      </c>
      <c r="X227" s="216" t="n">
        <v>0.01927</v>
      </c>
      <c r="Y227" s="216" t="n">
        <f aca="false">$X$227*$K$227</f>
        <v>5.12582</v>
      </c>
      <c r="Z227" s="216" t="n">
        <v>0</v>
      </c>
      <c r="AA227" s="217" t="n">
        <f aca="false">$Z$227*$K$227</f>
        <v>0</v>
      </c>
      <c r="AR227" s="71" t="s">
        <v>308</v>
      </c>
      <c r="AT227" s="71" t="s">
        <v>260</v>
      </c>
      <c r="AU227" s="71" t="s">
        <v>211</v>
      </c>
      <c r="AY227" s="71" t="s">
        <v>259</v>
      </c>
      <c r="BE227" s="218" t="n">
        <f aca="false">IF($U$227="základní",$N$227,0)</f>
        <v>0</v>
      </c>
      <c r="BF227" s="218" t="n">
        <f aca="false">IF($U$227="snížená",$N$227,0)</f>
        <v>0</v>
      </c>
      <c r="BG227" s="218" t="n">
        <f aca="false">IF($U$227="zákl. přenesená",$N$227,0)</f>
        <v>0</v>
      </c>
      <c r="BH227" s="218" t="n">
        <f aca="false">IF($U$227="sníž. přenesená",$N$227,0)</f>
        <v>0</v>
      </c>
      <c r="BI227" s="218" t="n">
        <f aca="false">IF($U$227="nulová",$N$227,0)</f>
        <v>0</v>
      </c>
      <c r="BJ227" s="71" t="s">
        <v>77</v>
      </c>
      <c r="BK227" s="218" t="n">
        <f aca="false">ROUND($L$227*$K$227,2)</f>
        <v>0</v>
      </c>
      <c r="BL227" s="71" t="s">
        <v>308</v>
      </c>
    </row>
    <row r="228" s="71" customFormat="true" ht="27" hidden="false" customHeight="true" outlineLevel="0" collapsed="false">
      <c r="B228" s="88"/>
      <c r="C228" s="209" t="s">
        <v>520</v>
      </c>
      <c r="D228" s="209" t="s">
        <v>260</v>
      </c>
      <c r="E228" s="210" t="s">
        <v>1070</v>
      </c>
      <c r="F228" s="211" t="s">
        <v>1071</v>
      </c>
      <c r="G228" s="211"/>
      <c r="H228" s="211"/>
      <c r="I228" s="211"/>
      <c r="J228" s="212" t="s">
        <v>410</v>
      </c>
      <c r="K228" s="213" t="n">
        <v>5003.46</v>
      </c>
      <c r="L228" s="214" t="n">
        <v>0</v>
      </c>
      <c r="M228" s="214"/>
      <c r="N228" s="214" t="n">
        <f aca="false">ROUND($L$228*$K$228,2)</f>
        <v>0</v>
      </c>
      <c r="O228" s="214"/>
      <c r="P228" s="214"/>
      <c r="Q228" s="214"/>
      <c r="R228" s="89"/>
      <c r="T228" s="215"/>
      <c r="U228" s="96" t="s">
        <v>89</v>
      </c>
      <c r="V228" s="216" t="n">
        <v>0</v>
      </c>
      <c r="W228" s="216" t="n">
        <f aca="false">$V$228*$K$228</f>
        <v>0</v>
      </c>
      <c r="X228" s="216" t="n">
        <v>0</v>
      </c>
      <c r="Y228" s="216" t="n">
        <f aca="false">$X$228*$K$228</f>
        <v>0</v>
      </c>
      <c r="Z228" s="216" t="n">
        <v>0</v>
      </c>
      <c r="AA228" s="217" t="n">
        <f aca="false">$Z$228*$K$228</f>
        <v>0</v>
      </c>
      <c r="AR228" s="71" t="s">
        <v>308</v>
      </c>
      <c r="AT228" s="71" t="s">
        <v>260</v>
      </c>
      <c r="AU228" s="71" t="s">
        <v>211</v>
      </c>
      <c r="AY228" s="71" t="s">
        <v>259</v>
      </c>
      <c r="BE228" s="218" t="n">
        <f aca="false">IF($U$228="základní",$N$228,0)</f>
        <v>0</v>
      </c>
      <c r="BF228" s="218" t="n">
        <f aca="false">IF($U$228="snížená",$N$228,0)</f>
        <v>0</v>
      </c>
      <c r="BG228" s="218" t="n">
        <f aca="false">IF($U$228="zákl. přenesená",$N$228,0)</f>
        <v>0</v>
      </c>
      <c r="BH228" s="218" t="n">
        <f aca="false">IF($U$228="sníž. přenesená",$N$228,0)</f>
        <v>0</v>
      </c>
      <c r="BI228" s="218" t="n">
        <f aca="false">IF($U$228="nulová",$N$228,0)</f>
        <v>0</v>
      </c>
      <c r="BJ228" s="71" t="s">
        <v>77</v>
      </c>
      <c r="BK228" s="218" t="n">
        <f aca="false">ROUND($L$228*$K$228,2)</f>
        <v>0</v>
      </c>
      <c r="BL228" s="71" t="s">
        <v>308</v>
      </c>
    </row>
    <row r="229" s="197" customFormat="true" ht="30.75" hidden="false" customHeight="true" outlineLevel="0" collapsed="false">
      <c r="B229" s="198"/>
      <c r="D229" s="207" t="s">
        <v>236</v>
      </c>
      <c r="N229" s="208" t="n">
        <f aca="false">$BK$229</f>
        <v>0</v>
      </c>
      <c r="O229" s="208"/>
      <c r="P229" s="208"/>
      <c r="Q229" s="208"/>
      <c r="R229" s="201"/>
      <c r="T229" s="202"/>
      <c r="W229" s="203" t="n">
        <f aca="false">SUM($W$230:$W$232)</f>
        <v>0</v>
      </c>
      <c r="Y229" s="203" t="n">
        <f aca="false">SUM($Y$230:$Y$232)</f>
        <v>0</v>
      </c>
      <c r="AA229" s="204" t="n">
        <f aca="false">SUM($AA$230:$AA$232)</f>
        <v>0</v>
      </c>
      <c r="AR229" s="205" t="s">
        <v>211</v>
      </c>
      <c r="AT229" s="205" t="s">
        <v>123</v>
      </c>
      <c r="AU229" s="205" t="s">
        <v>77</v>
      </c>
      <c r="AY229" s="205" t="s">
        <v>259</v>
      </c>
      <c r="BK229" s="206" t="n">
        <f aca="false">SUM($BK$230:$BK$232)</f>
        <v>0</v>
      </c>
    </row>
    <row r="230" s="71" customFormat="true" ht="27" hidden="false" customHeight="true" outlineLevel="0" collapsed="false">
      <c r="B230" s="88"/>
      <c r="C230" s="209" t="s">
        <v>523</v>
      </c>
      <c r="D230" s="209" t="s">
        <v>865</v>
      </c>
      <c r="E230" s="210" t="s">
        <v>1517</v>
      </c>
      <c r="F230" s="211" t="s">
        <v>1765</v>
      </c>
      <c r="G230" s="211"/>
      <c r="H230" s="211"/>
      <c r="I230" s="211"/>
      <c r="J230" s="212" t="s">
        <v>364</v>
      </c>
      <c r="K230" s="213" t="n">
        <v>1</v>
      </c>
      <c r="L230" s="214" t="n">
        <v>0</v>
      </c>
      <c r="M230" s="214"/>
      <c r="N230" s="214" t="n">
        <f aca="false">ROUND($L$230*$K$230,2)</f>
        <v>0</v>
      </c>
      <c r="O230" s="214"/>
      <c r="P230" s="214"/>
      <c r="Q230" s="214"/>
      <c r="R230" s="89"/>
      <c r="T230" s="215"/>
      <c r="U230" s="96" t="s">
        <v>89</v>
      </c>
      <c r="V230" s="216" t="n">
        <v>0</v>
      </c>
      <c r="W230" s="216" t="n">
        <f aca="false">$V$230*$K$230</f>
        <v>0</v>
      </c>
      <c r="X230" s="216" t="n">
        <v>0</v>
      </c>
      <c r="Y230" s="216" t="n">
        <f aca="false">$X$230*$K$230</f>
        <v>0</v>
      </c>
      <c r="Z230" s="216" t="n">
        <v>0</v>
      </c>
      <c r="AA230" s="217" t="n">
        <f aca="false">$Z$230*$K$230</f>
        <v>0</v>
      </c>
      <c r="AR230" s="71" t="s">
        <v>308</v>
      </c>
      <c r="AT230" s="71" t="s">
        <v>260</v>
      </c>
      <c r="AU230" s="71" t="s">
        <v>211</v>
      </c>
      <c r="AY230" s="71" t="s">
        <v>259</v>
      </c>
      <c r="BE230" s="218" t="n">
        <f aca="false">IF($U$230="základní",$N$230,0)</f>
        <v>0</v>
      </c>
      <c r="BF230" s="218" t="n">
        <f aca="false">IF($U$230="snížená",$N$230,0)</f>
        <v>0</v>
      </c>
      <c r="BG230" s="218" t="n">
        <f aca="false">IF($U$230="zákl. přenesená",$N$230,0)</f>
        <v>0</v>
      </c>
      <c r="BH230" s="218" t="n">
        <f aca="false">IF($U$230="sníž. přenesená",$N$230,0)</f>
        <v>0</v>
      </c>
      <c r="BI230" s="218" t="n">
        <f aca="false">IF($U$230="nulová",$N$230,0)</f>
        <v>0</v>
      </c>
      <c r="BJ230" s="71" t="s">
        <v>77</v>
      </c>
      <c r="BK230" s="218" t="n">
        <f aca="false">ROUND($L$230*$K$230,2)</f>
        <v>0</v>
      </c>
      <c r="BL230" s="71" t="s">
        <v>308</v>
      </c>
    </row>
    <row r="231" s="71" customFormat="true" ht="27" hidden="false" customHeight="true" outlineLevel="0" collapsed="false">
      <c r="B231" s="88"/>
      <c r="C231" s="209" t="s">
        <v>526</v>
      </c>
      <c r="D231" s="209" t="s">
        <v>865</v>
      </c>
      <c r="E231" s="210" t="s">
        <v>1519</v>
      </c>
      <c r="F231" s="211" t="s">
        <v>1728</v>
      </c>
      <c r="G231" s="211"/>
      <c r="H231" s="211"/>
      <c r="I231" s="211"/>
      <c r="J231" s="212" t="s">
        <v>1354</v>
      </c>
      <c r="K231" s="213" t="n">
        <v>1</v>
      </c>
      <c r="L231" s="214" t="n">
        <v>0</v>
      </c>
      <c r="M231" s="214"/>
      <c r="N231" s="214" t="n">
        <f aca="false">ROUND($L$231*$K$231,2)</f>
        <v>0</v>
      </c>
      <c r="O231" s="214"/>
      <c r="P231" s="214"/>
      <c r="Q231" s="214"/>
      <c r="R231" s="89"/>
      <c r="T231" s="215"/>
      <c r="U231" s="96" t="s">
        <v>89</v>
      </c>
      <c r="V231" s="216" t="n">
        <v>0</v>
      </c>
      <c r="W231" s="216" t="n">
        <f aca="false">$V$231*$K$231</f>
        <v>0</v>
      </c>
      <c r="X231" s="216" t="n">
        <v>0</v>
      </c>
      <c r="Y231" s="216" t="n">
        <f aca="false">$X$231*$K$231</f>
        <v>0</v>
      </c>
      <c r="Z231" s="216" t="n">
        <v>0</v>
      </c>
      <c r="AA231" s="217" t="n">
        <f aca="false">$Z$231*$K$231</f>
        <v>0</v>
      </c>
      <c r="AR231" s="71" t="s">
        <v>308</v>
      </c>
      <c r="AT231" s="71" t="s">
        <v>260</v>
      </c>
      <c r="AU231" s="71" t="s">
        <v>211</v>
      </c>
      <c r="AY231" s="71" t="s">
        <v>259</v>
      </c>
      <c r="BE231" s="218" t="n">
        <f aca="false">IF($U$231="základní",$N$231,0)</f>
        <v>0</v>
      </c>
      <c r="BF231" s="218" t="n">
        <f aca="false">IF($U$231="snížená",$N$231,0)</f>
        <v>0</v>
      </c>
      <c r="BG231" s="218" t="n">
        <f aca="false">IF($U$231="zákl. přenesená",$N$231,0)</f>
        <v>0</v>
      </c>
      <c r="BH231" s="218" t="n">
        <f aca="false">IF($U$231="sníž. přenesená",$N$231,0)</f>
        <v>0</v>
      </c>
      <c r="BI231" s="218" t="n">
        <f aca="false">IF($U$231="nulová",$N$231,0)</f>
        <v>0</v>
      </c>
      <c r="BJ231" s="71" t="s">
        <v>77</v>
      </c>
      <c r="BK231" s="218" t="n">
        <f aca="false">ROUND($L$231*$K$231,2)</f>
        <v>0</v>
      </c>
      <c r="BL231" s="71" t="s">
        <v>308</v>
      </c>
    </row>
    <row r="232" s="71" customFormat="true" ht="27" hidden="false" customHeight="true" outlineLevel="0" collapsed="false">
      <c r="B232" s="88"/>
      <c r="C232" s="209" t="s">
        <v>529</v>
      </c>
      <c r="D232" s="209" t="s">
        <v>260</v>
      </c>
      <c r="E232" s="210" t="s">
        <v>1199</v>
      </c>
      <c r="F232" s="211" t="s">
        <v>1200</v>
      </c>
      <c r="G232" s="211"/>
      <c r="H232" s="211"/>
      <c r="I232" s="211"/>
      <c r="J232" s="212" t="s">
        <v>410</v>
      </c>
      <c r="K232" s="213" t="n">
        <v>750.42</v>
      </c>
      <c r="L232" s="214" t="n">
        <v>0</v>
      </c>
      <c r="M232" s="214"/>
      <c r="N232" s="214" t="n">
        <f aca="false">ROUND($L$232*$K$232,2)</f>
        <v>0</v>
      </c>
      <c r="O232" s="214"/>
      <c r="P232" s="214"/>
      <c r="Q232" s="214"/>
      <c r="R232" s="89"/>
      <c r="T232" s="215"/>
      <c r="U232" s="96" t="s">
        <v>89</v>
      </c>
      <c r="V232" s="216" t="n">
        <v>0</v>
      </c>
      <c r="W232" s="216" t="n">
        <f aca="false">$V$232*$K$232</f>
        <v>0</v>
      </c>
      <c r="X232" s="216" t="n">
        <v>0</v>
      </c>
      <c r="Y232" s="216" t="n">
        <f aca="false">$X$232*$K$232</f>
        <v>0</v>
      </c>
      <c r="Z232" s="216" t="n">
        <v>0</v>
      </c>
      <c r="AA232" s="217" t="n">
        <f aca="false">$Z$232*$K$232</f>
        <v>0</v>
      </c>
      <c r="AR232" s="71" t="s">
        <v>308</v>
      </c>
      <c r="AT232" s="71" t="s">
        <v>260</v>
      </c>
      <c r="AU232" s="71" t="s">
        <v>211</v>
      </c>
      <c r="AY232" s="71" t="s">
        <v>259</v>
      </c>
      <c r="BE232" s="218" t="n">
        <f aca="false">IF($U$232="základní",$N$232,0)</f>
        <v>0</v>
      </c>
      <c r="BF232" s="218" t="n">
        <f aca="false">IF($U$232="snížená",$N$232,0)</f>
        <v>0</v>
      </c>
      <c r="BG232" s="218" t="n">
        <f aca="false">IF($U$232="zákl. přenesená",$N$232,0)</f>
        <v>0</v>
      </c>
      <c r="BH232" s="218" t="n">
        <f aca="false">IF($U$232="sníž. přenesená",$N$232,0)</f>
        <v>0</v>
      </c>
      <c r="BI232" s="218" t="n">
        <f aca="false">IF($U$232="nulová",$N$232,0)</f>
        <v>0</v>
      </c>
      <c r="BJ232" s="71" t="s">
        <v>77</v>
      </c>
      <c r="BK232" s="218" t="n">
        <f aca="false">ROUND($L$232*$K$232,2)</f>
        <v>0</v>
      </c>
      <c r="BL232" s="71" t="s">
        <v>308</v>
      </c>
    </row>
    <row r="233" s="197" customFormat="true" ht="30.75" hidden="false" customHeight="true" outlineLevel="0" collapsed="false">
      <c r="B233" s="198"/>
      <c r="D233" s="207" t="s">
        <v>239</v>
      </c>
      <c r="N233" s="208" t="n">
        <f aca="false">$BK$233</f>
        <v>0</v>
      </c>
      <c r="O233" s="208"/>
      <c r="P233" s="208"/>
      <c r="Q233" s="208"/>
      <c r="R233" s="201"/>
      <c r="T233" s="202"/>
      <c r="W233" s="203" t="n">
        <f aca="false">SUM($W$234:$W$238)</f>
        <v>126.334338</v>
      </c>
      <c r="Y233" s="203" t="n">
        <f aca="false">SUM($Y$234:$Y$238)</f>
        <v>0.08800119</v>
      </c>
      <c r="AA233" s="204" t="n">
        <f aca="false">SUM($AA$234:$AA$238)</f>
        <v>0</v>
      </c>
      <c r="AR233" s="205" t="s">
        <v>211</v>
      </c>
      <c r="AT233" s="205" t="s">
        <v>123</v>
      </c>
      <c r="AU233" s="205" t="s">
        <v>77</v>
      </c>
      <c r="AY233" s="205" t="s">
        <v>259</v>
      </c>
      <c r="BK233" s="206" t="n">
        <f aca="false">SUM($BK$234:$BK$238)</f>
        <v>0</v>
      </c>
    </row>
    <row r="234" s="71" customFormat="true" ht="27" hidden="false" customHeight="true" outlineLevel="0" collapsed="false">
      <c r="B234" s="88"/>
      <c r="C234" s="209" t="s">
        <v>532</v>
      </c>
      <c r="D234" s="209" t="s">
        <v>260</v>
      </c>
      <c r="E234" s="210" t="s">
        <v>1532</v>
      </c>
      <c r="F234" s="211" t="s">
        <v>1766</v>
      </c>
      <c r="G234" s="211"/>
      <c r="H234" s="211"/>
      <c r="I234" s="211"/>
      <c r="J234" s="212" t="s">
        <v>295</v>
      </c>
      <c r="K234" s="213" t="n">
        <v>216.6</v>
      </c>
      <c r="L234" s="214" t="n">
        <v>0</v>
      </c>
      <c r="M234" s="214"/>
      <c r="N234" s="214" t="n">
        <f aca="false">ROUND($L$234*$K$234,2)</f>
        <v>0</v>
      </c>
      <c r="O234" s="214"/>
      <c r="P234" s="214"/>
      <c r="Q234" s="214"/>
      <c r="R234" s="89"/>
      <c r="T234" s="215"/>
      <c r="U234" s="96" t="s">
        <v>89</v>
      </c>
      <c r="V234" s="216" t="n">
        <v>0.341</v>
      </c>
      <c r="W234" s="216" t="n">
        <f aca="false">$V$234*$K$234</f>
        <v>73.8606</v>
      </c>
      <c r="X234" s="216" t="n">
        <v>0.00027</v>
      </c>
      <c r="Y234" s="216" t="n">
        <f aca="false">$X$234*$K$234</f>
        <v>0.058482</v>
      </c>
      <c r="Z234" s="216" t="n">
        <v>0</v>
      </c>
      <c r="AA234" s="217" t="n">
        <f aca="false">$Z$234*$K$234</f>
        <v>0</v>
      </c>
      <c r="AR234" s="71" t="s">
        <v>308</v>
      </c>
      <c r="AT234" s="71" t="s">
        <v>260</v>
      </c>
      <c r="AU234" s="71" t="s">
        <v>211</v>
      </c>
      <c r="AY234" s="71" t="s">
        <v>259</v>
      </c>
      <c r="BE234" s="218" t="n">
        <f aca="false">IF($U$234="základní",$N$234,0)</f>
        <v>0</v>
      </c>
      <c r="BF234" s="218" t="n">
        <f aca="false">IF($U$234="snížená",$N$234,0)</f>
        <v>0</v>
      </c>
      <c r="BG234" s="218" t="n">
        <f aca="false">IF($U$234="zákl. přenesená",$N$234,0)</f>
        <v>0</v>
      </c>
      <c r="BH234" s="218" t="n">
        <f aca="false">IF($U$234="sníž. přenesená",$N$234,0)</f>
        <v>0</v>
      </c>
      <c r="BI234" s="218" t="n">
        <f aca="false">IF($U$234="nulová",$N$234,0)</f>
        <v>0</v>
      </c>
      <c r="BJ234" s="71" t="s">
        <v>77</v>
      </c>
      <c r="BK234" s="218" t="n">
        <f aca="false">ROUND($L$234*$K$234,2)</f>
        <v>0</v>
      </c>
      <c r="BL234" s="71" t="s">
        <v>308</v>
      </c>
    </row>
    <row r="235" s="71" customFormat="true" ht="27" hidden="false" customHeight="true" outlineLevel="0" collapsed="false">
      <c r="B235" s="88"/>
      <c r="C235" s="209" t="s">
        <v>535</v>
      </c>
      <c r="D235" s="209" t="s">
        <v>260</v>
      </c>
      <c r="E235" s="210" t="s">
        <v>1767</v>
      </c>
      <c r="F235" s="211" t="s">
        <v>1768</v>
      </c>
      <c r="G235" s="211"/>
      <c r="H235" s="211"/>
      <c r="I235" s="211"/>
      <c r="J235" s="212" t="s">
        <v>295</v>
      </c>
      <c r="K235" s="213" t="n">
        <v>72.6</v>
      </c>
      <c r="L235" s="214" t="n">
        <v>0</v>
      </c>
      <c r="M235" s="214"/>
      <c r="N235" s="214" t="n">
        <f aca="false">ROUND($L$235*$K$235,2)</f>
        <v>0</v>
      </c>
      <c r="O235" s="214"/>
      <c r="P235" s="214"/>
      <c r="Q235" s="214"/>
      <c r="R235" s="89"/>
      <c r="T235" s="215"/>
      <c r="U235" s="96" t="s">
        <v>89</v>
      </c>
      <c r="V235" s="216" t="n">
        <v>0.18</v>
      </c>
      <c r="W235" s="216" t="n">
        <f aca="false">$V$235*$K$235</f>
        <v>13.068</v>
      </c>
      <c r="X235" s="216" t="n">
        <v>0.00019</v>
      </c>
      <c r="Y235" s="216" t="n">
        <f aca="false">$X$235*$K$235</f>
        <v>0.013794</v>
      </c>
      <c r="Z235" s="216" t="n">
        <v>0</v>
      </c>
      <c r="AA235" s="217" t="n">
        <f aca="false">$Z$235*$K$235</f>
        <v>0</v>
      </c>
      <c r="AR235" s="71" t="s">
        <v>308</v>
      </c>
      <c r="AT235" s="71" t="s">
        <v>260</v>
      </c>
      <c r="AU235" s="71" t="s">
        <v>211</v>
      </c>
      <c r="AY235" s="71" t="s">
        <v>259</v>
      </c>
      <c r="BE235" s="218" t="n">
        <f aca="false">IF($U$235="základní",$N$235,0)</f>
        <v>0</v>
      </c>
      <c r="BF235" s="218" t="n">
        <f aca="false">IF($U$235="snížená",$N$235,0)</f>
        <v>0</v>
      </c>
      <c r="BG235" s="218" t="n">
        <f aca="false">IF($U$235="zákl. přenesená",$N$235,0)</f>
        <v>0</v>
      </c>
      <c r="BH235" s="218" t="n">
        <f aca="false">IF($U$235="sníž. přenesená",$N$235,0)</f>
        <v>0</v>
      </c>
      <c r="BI235" s="218" t="n">
        <f aca="false">IF($U$235="nulová",$N$235,0)</f>
        <v>0</v>
      </c>
      <c r="BJ235" s="71" t="s">
        <v>77</v>
      </c>
      <c r="BK235" s="218" t="n">
        <f aca="false">ROUND($L$235*$K$235,2)</f>
        <v>0</v>
      </c>
      <c r="BL235" s="71" t="s">
        <v>308</v>
      </c>
    </row>
    <row r="236" s="71" customFormat="true" ht="27" hidden="false" customHeight="true" outlineLevel="0" collapsed="false">
      <c r="B236" s="88"/>
      <c r="C236" s="209" t="s">
        <v>538</v>
      </c>
      <c r="D236" s="209" t="s">
        <v>260</v>
      </c>
      <c r="E236" s="210" t="s">
        <v>1534</v>
      </c>
      <c r="F236" s="211" t="s">
        <v>1769</v>
      </c>
      <c r="G236" s="211"/>
      <c r="H236" s="211"/>
      <c r="I236" s="211"/>
      <c r="J236" s="212" t="s">
        <v>295</v>
      </c>
      <c r="K236" s="213" t="n">
        <v>13.871</v>
      </c>
      <c r="L236" s="214" t="n">
        <v>0</v>
      </c>
      <c r="M236" s="214"/>
      <c r="N236" s="214" t="n">
        <f aca="false">ROUND($L$236*$K$236,2)</f>
        <v>0</v>
      </c>
      <c r="O236" s="214"/>
      <c r="P236" s="214"/>
      <c r="Q236" s="214"/>
      <c r="R236" s="89"/>
      <c r="T236" s="215"/>
      <c r="U236" s="96" t="s">
        <v>89</v>
      </c>
      <c r="V236" s="216" t="n">
        <v>0.248</v>
      </c>
      <c r="W236" s="216" t="n">
        <f aca="false">$V$236*$K$236</f>
        <v>3.440008</v>
      </c>
      <c r="X236" s="216" t="n">
        <v>0.00029</v>
      </c>
      <c r="Y236" s="216" t="n">
        <f aca="false">$X$236*$K$236</f>
        <v>0.00402259</v>
      </c>
      <c r="Z236" s="216" t="n">
        <v>0</v>
      </c>
      <c r="AA236" s="217" t="n">
        <f aca="false">$Z$236*$K$236</f>
        <v>0</v>
      </c>
      <c r="AR236" s="71" t="s">
        <v>308</v>
      </c>
      <c r="AT236" s="71" t="s">
        <v>260</v>
      </c>
      <c r="AU236" s="71" t="s">
        <v>211</v>
      </c>
      <c r="AY236" s="71" t="s">
        <v>259</v>
      </c>
      <c r="BE236" s="218" t="n">
        <f aca="false">IF($U$236="základní",$N$236,0)</f>
        <v>0</v>
      </c>
      <c r="BF236" s="218" t="n">
        <f aca="false">IF($U$236="snížená",$N$236,0)</f>
        <v>0</v>
      </c>
      <c r="BG236" s="218" t="n">
        <f aca="false">IF($U$236="zákl. přenesená",$N$236,0)</f>
        <v>0</v>
      </c>
      <c r="BH236" s="218" t="n">
        <f aca="false">IF($U$236="sníž. přenesená",$N$236,0)</f>
        <v>0</v>
      </c>
      <c r="BI236" s="218" t="n">
        <f aca="false">IF($U$236="nulová",$N$236,0)</f>
        <v>0</v>
      </c>
      <c r="BJ236" s="71" t="s">
        <v>77</v>
      </c>
      <c r="BK236" s="218" t="n">
        <f aca="false">ROUND($L$236*$K$236,2)</f>
        <v>0</v>
      </c>
      <c r="BL236" s="71" t="s">
        <v>308</v>
      </c>
    </row>
    <row r="237" s="71" customFormat="true" ht="39" hidden="false" customHeight="true" outlineLevel="0" collapsed="false">
      <c r="B237" s="88"/>
      <c r="C237" s="209" t="s">
        <v>541</v>
      </c>
      <c r="D237" s="209" t="s">
        <v>260</v>
      </c>
      <c r="E237" s="210" t="s">
        <v>575</v>
      </c>
      <c r="F237" s="211" t="s">
        <v>1770</v>
      </c>
      <c r="G237" s="211"/>
      <c r="H237" s="211"/>
      <c r="I237" s="211"/>
      <c r="J237" s="212" t="s">
        <v>295</v>
      </c>
      <c r="K237" s="213" t="n">
        <v>164.92</v>
      </c>
      <c r="L237" s="214" t="n">
        <v>0</v>
      </c>
      <c r="M237" s="214"/>
      <c r="N237" s="214" t="n">
        <f aca="false">ROUND($L$237*$K$237,2)</f>
        <v>0</v>
      </c>
      <c r="O237" s="214"/>
      <c r="P237" s="214"/>
      <c r="Q237" s="214"/>
      <c r="R237" s="89"/>
      <c r="T237" s="215"/>
      <c r="U237" s="96" t="s">
        <v>89</v>
      </c>
      <c r="V237" s="216" t="n">
        <v>0.202</v>
      </c>
      <c r="W237" s="216" t="n">
        <f aca="false">$V$237*$K$237</f>
        <v>33.31384</v>
      </c>
      <c r="X237" s="216" t="n">
        <v>4E-005</v>
      </c>
      <c r="Y237" s="216" t="n">
        <f aca="false">$X$237*$K$237</f>
        <v>0.0065968</v>
      </c>
      <c r="Z237" s="216" t="n">
        <v>0</v>
      </c>
      <c r="AA237" s="217" t="n">
        <f aca="false">$Z$237*$K$237</f>
        <v>0</v>
      </c>
      <c r="AR237" s="71" t="s">
        <v>308</v>
      </c>
      <c r="AT237" s="71" t="s">
        <v>260</v>
      </c>
      <c r="AU237" s="71" t="s">
        <v>211</v>
      </c>
      <c r="AY237" s="71" t="s">
        <v>259</v>
      </c>
      <c r="BE237" s="218" t="n">
        <f aca="false">IF($U$237="základní",$N$237,0)</f>
        <v>0</v>
      </c>
      <c r="BF237" s="218" t="n">
        <f aca="false">IF($U$237="snížená",$N$237,0)</f>
        <v>0</v>
      </c>
      <c r="BG237" s="218" t="n">
        <f aca="false">IF($U$237="zákl. přenesená",$N$237,0)</f>
        <v>0</v>
      </c>
      <c r="BH237" s="218" t="n">
        <f aca="false">IF($U$237="sníž. přenesená",$N$237,0)</f>
        <v>0</v>
      </c>
      <c r="BI237" s="218" t="n">
        <f aca="false">IF($U$237="nulová",$N$237,0)</f>
        <v>0</v>
      </c>
      <c r="BJ237" s="71" t="s">
        <v>77</v>
      </c>
      <c r="BK237" s="218" t="n">
        <f aca="false">ROUND($L$237*$K$237,2)</f>
        <v>0</v>
      </c>
      <c r="BL237" s="71" t="s">
        <v>308</v>
      </c>
    </row>
    <row r="238" s="71" customFormat="true" ht="27" hidden="false" customHeight="true" outlineLevel="0" collapsed="false">
      <c r="B238" s="88"/>
      <c r="C238" s="209" t="s">
        <v>544</v>
      </c>
      <c r="D238" s="209" t="s">
        <v>260</v>
      </c>
      <c r="E238" s="210" t="s">
        <v>1771</v>
      </c>
      <c r="F238" s="211" t="s">
        <v>1772</v>
      </c>
      <c r="G238" s="211"/>
      <c r="H238" s="211"/>
      <c r="I238" s="211"/>
      <c r="J238" s="212" t="s">
        <v>295</v>
      </c>
      <c r="K238" s="213" t="n">
        <v>5.21</v>
      </c>
      <c r="L238" s="214" t="n">
        <v>0</v>
      </c>
      <c r="M238" s="214"/>
      <c r="N238" s="214" t="n">
        <f aca="false">ROUND($L$238*$K$238,2)</f>
        <v>0</v>
      </c>
      <c r="O238" s="214"/>
      <c r="P238" s="214"/>
      <c r="Q238" s="214"/>
      <c r="R238" s="89"/>
      <c r="T238" s="215"/>
      <c r="U238" s="96" t="s">
        <v>89</v>
      </c>
      <c r="V238" s="216" t="n">
        <v>0.509</v>
      </c>
      <c r="W238" s="216" t="n">
        <f aca="false">$V$238*$K$238</f>
        <v>2.65189</v>
      </c>
      <c r="X238" s="216" t="n">
        <v>0.00098</v>
      </c>
      <c r="Y238" s="216" t="n">
        <f aca="false">$X$238*$K$238</f>
        <v>0.0051058</v>
      </c>
      <c r="Z238" s="216" t="n">
        <v>0</v>
      </c>
      <c r="AA238" s="217" t="n">
        <f aca="false">$Z$238*$K$238</f>
        <v>0</v>
      </c>
      <c r="AR238" s="71" t="s">
        <v>308</v>
      </c>
      <c r="AT238" s="71" t="s">
        <v>260</v>
      </c>
      <c r="AU238" s="71" t="s">
        <v>211</v>
      </c>
      <c r="AY238" s="71" t="s">
        <v>259</v>
      </c>
      <c r="BE238" s="218" t="n">
        <f aca="false">IF($U$238="základní",$N$238,0)</f>
        <v>0</v>
      </c>
      <c r="BF238" s="218" t="n">
        <f aca="false">IF($U$238="snížená",$N$238,0)</f>
        <v>0</v>
      </c>
      <c r="BG238" s="218" t="n">
        <f aca="false">IF($U$238="zákl. přenesená",$N$238,0)</f>
        <v>0</v>
      </c>
      <c r="BH238" s="218" t="n">
        <f aca="false">IF($U$238="sníž. přenesená",$N$238,0)</f>
        <v>0</v>
      </c>
      <c r="BI238" s="218" t="n">
        <f aca="false">IF($U$238="nulová",$N$238,0)</f>
        <v>0</v>
      </c>
      <c r="BJ238" s="71" t="s">
        <v>77</v>
      </c>
      <c r="BK238" s="218" t="n">
        <f aca="false">ROUND($L$238*$K$238,2)</f>
        <v>0</v>
      </c>
      <c r="BL238" s="71" t="s">
        <v>308</v>
      </c>
    </row>
    <row r="239" s="197" customFormat="true" ht="30.75" hidden="false" customHeight="true" outlineLevel="0" collapsed="false">
      <c r="B239" s="198"/>
      <c r="D239" s="207" t="s">
        <v>240</v>
      </c>
      <c r="N239" s="208" t="n">
        <f aca="false">$BK$239</f>
        <v>0</v>
      </c>
      <c r="O239" s="208"/>
      <c r="P239" s="208"/>
      <c r="Q239" s="208"/>
      <c r="R239" s="201"/>
      <c r="T239" s="202"/>
      <c r="W239" s="203" t="n">
        <f aca="false">$W$240</f>
        <v>22.68852</v>
      </c>
      <c r="Y239" s="203" t="n">
        <f aca="false">$Y$240</f>
        <v>0.211056</v>
      </c>
      <c r="AA239" s="204" t="n">
        <f aca="false">$AA$240</f>
        <v>0</v>
      </c>
      <c r="AR239" s="205" t="s">
        <v>211</v>
      </c>
      <c r="AT239" s="205" t="s">
        <v>123</v>
      </c>
      <c r="AU239" s="205" t="s">
        <v>77</v>
      </c>
      <c r="AY239" s="205" t="s">
        <v>259</v>
      </c>
      <c r="BK239" s="206" t="n">
        <f aca="false">$BK$240</f>
        <v>0</v>
      </c>
    </row>
    <row r="240" s="71" customFormat="true" ht="27" hidden="false" customHeight="true" outlineLevel="0" collapsed="false">
      <c r="B240" s="88"/>
      <c r="C240" s="209" t="s">
        <v>547</v>
      </c>
      <c r="D240" s="209" t="s">
        <v>260</v>
      </c>
      <c r="E240" s="210" t="s">
        <v>1539</v>
      </c>
      <c r="F240" s="211" t="s">
        <v>1540</v>
      </c>
      <c r="G240" s="211"/>
      <c r="H240" s="211"/>
      <c r="I240" s="211"/>
      <c r="J240" s="212" t="s">
        <v>295</v>
      </c>
      <c r="K240" s="213" t="n">
        <v>527.64</v>
      </c>
      <c r="L240" s="214" t="n">
        <v>0</v>
      </c>
      <c r="M240" s="214"/>
      <c r="N240" s="214" t="n">
        <f aca="false">ROUND($L$240*$K$240,2)</f>
        <v>0</v>
      </c>
      <c r="O240" s="214"/>
      <c r="P240" s="214"/>
      <c r="Q240" s="214"/>
      <c r="R240" s="89"/>
      <c r="T240" s="215"/>
      <c r="U240" s="96" t="s">
        <v>89</v>
      </c>
      <c r="V240" s="216" t="n">
        <v>0.043</v>
      </c>
      <c r="W240" s="216" t="n">
        <f aca="false">$V$240*$K$240</f>
        <v>22.68852</v>
      </c>
      <c r="X240" s="216" t="n">
        <v>0.0004</v>
      </c>
      <c r="Y240" s="216" t="n">
        <f aca="false">$X$240*$K$240</f>
        <v>0.211056</v>
      </c>
      <c r="Z240" s="216" t="n">
        <v>0</v>
      </c>
      <c r="AA240" s="217" t="n">
        <f aca="false">$Z$240*$K$240</f>
        <v>0</v>
      </c>
      <c r="AR240" s="71" t="s">
        <v>308</v>
      </c>
      <c r="AT240" s="71" t="s">
        <v>260</v>
      </c>
      <c r="AU240" s="71" t="s">
        <v>211</v>
      </c>
      <c r="AY240" s="71" t="s">
        <v>259</v>
      </c>
      <c r="BE240" s="218" t="n">
        <f aca="false">IF($U$240="základní",$N$240,0)</f>
        <v>0</v>
      </c>
      <c r="BF240" s="218" t="n">
        <f aca="false">IF($U$240="snížená",$N$240,0)</f>
        <v>0</v>
      </c>
      <c r="BG240" s="218" t="n">
        <f aca="false">IF($U$240="zákl. přenesená",$N$240,0)</f>
        <v>0</v>
      </c>
      <c r="BH240" s="218" t="n">
        <f aca="false">IF($U$240="sníž. přenesená",$N$240,0)</f>
        <v>0</v>
      </c>
      <c r="BI240" s="218" t="n">
        <f aca="false">IF($U$240="nulová",$N$240,0)</f>
        <v>0</v>
      </c>
      <c r="BJ240" s="71" t="s">
        <v>77</v>
      </c>
      <c r="BK240" s="218" t="n">
        <f aca="false">ROUND($L$240*$K$240,2)</f>
        <v>0</v>
      </c>
      <c r="BL240" s="71" t="s">
        <v>308</v>
      </c>
    </row>
    <row r="241" s="197" customFormat="true" ht="37.5" hidden="false" customHeight="true" outlineLevel="0" collapsed="false">
      <c r="B241" s="198"/>
      <c r="D241" s="199" t="s">
        <v>241</v>
      </c>
      <c r="N241" s="200" t="n">
        <f aca="false">$BK$241</f>
        <v>0</v>
      </c>
      <c r="O241" s="200"/>
      <c r="P241" s="200"/>
      <c r="Q241" s="200"/>
      <c r="R241" s="201"/>
      <c r="T241" s="202"/>
      <c r="W241" s="203" t="n">
        <f aca="false">$W$242</f>
        <v>0.333</v>
      </c>
      <c r="Y241" s="203" t="n">
        <f aca="false">$Y$242</f>
        <v>0</v>
      </c>
      <c r="AA241" s="204" t="n">
        <f aca="false">$AA$242</f>
        <v>0</v>
      </c>
      <c r="AR241" s="205" t="s">
        <v>267</v>
      </c>
      <c r="AT241" s="205" t="s">
        <v>123</v>
      </c>
      <c r="AU241" s="205" t="s">
        <v>124</v>
      </c>
      <c r="AY241" s="205" t="s">
        <v>259</v>
      </c>
      <c r="BK241" s="206" t="n">
        <f aca="false">$BK$242</f>
        <v>0</v>
      </c>
    </row>
    <row r="242" s="197" customFormat="true" ht="21" hidden="false" customHeight="true" outlineLevel="0" collapsed="false">
      <c r="B242" s="198"/>
      <c r="D242" s="207" t="s">
        <v>242</v>
      </c>
      <c r="N242" s="208" t="n">
        <f aca="false">$BK$242</f>
        <v>0</v>
      </c>
      <c r="O242" s="208"/>
      <c r="P242" s="208"/>
      <c r="Q242" s="208"/>
      <c r="R242" s="201"/>
      <c r="T242" s="202"/>
      <c r="W242" s="203" t="n">
        <f aca="false">SUM($W$243:$W$245)</f>
        <v>0.333</v>
      </c>
      <c r="Y242" s="203" t="n">
        <f aca="false">SUM($Y$243:$Y$245)</f>
        <v>0</v>
      </c>
      <c r="AA242" s="204" t="n">
        <f aca="false">SUM($AA$243:$AA$245)</f>
        <v>0</v>
      </c>
      <c r="AR242" s="205" t="s">
        <v>267</v>
      </c>
      <c r="AT242" s="205" t="s">
        <v>123</v>
      </c>
      <c r="AU242" s="205" t="s">
        <v>77</v>
      </c>
      <c r="AY242" s="205" t="s">
        <v>259</v>
      </c>
      <c r="BK242" s="206" t="n">
        <f aca="false">SUM($BK$243:$BK$245)</f>
        <v>0</v>
      </c>
    </row>
    <row r="243" s="71" customFormat="true" ht="15.75" hidden="false" customHeight="true" outlineLevel="0" collapsed="false">
      <c r="B243" s="88"/>
      <c r="C243" s="209" t="s">
        <v>550</v>
      </c>
      <c r="D243" s="209" t="s">
        <v>260</v>
      </c>
      <c r="E243" s="210" t="s">
        <v>581</v>
      </c>
      <c r="F243" s="211" t="s">
        <v>582</v>
      </c>
      <c r="G243" s="211"/>
      <c r="H243" s="211"/>
      <c r="I243" s="211"/>
      <c r="J243" s="212" t="s">
        <v>474</v>
      </c>
      <c r="K243" s="213" t="n">
        <v>1</v>
      </c>
      <c r="L243" s="214" t="n">
        <v>0</v>
      </c>
      <c r="M243" s="214"/>
      <c r="N243" s="214" t="n">
        <f aca="false">ROUND($L$243*$K$243,2)</f>
        <v>0</v>
      </c>
      <c r="O243" s="214"/>
      <c r="P243" s="214"/>
      <c r="Q243" s="214"/>
      <c r="R243" s="89"/>
      <c r="T243" s="215"/>
      <c r="U243" s="96" t="s">
        <v>89</v>
      </c>
      <c r="V243" s="216" t="n">
        <v>0.111</v>
      </c>
      <c r="W243" s="216" t="n">
        <f aca="false">$V$243*$K$243</f>
        <v>0.111</v>
      </c>
      <c r="X243" s="216" t="n">
        <v>0</v>
      </c>
      <c r="Y243" s="216" t="n">
        <f aca="false">$X$243*$K$243</f>
        <v>0</v>
      </c>
      <c r="Z243" s="216" t="n">
        <v>0</v>
      </c>
      <c r="AA243" s="217" t="n">
        <f aca="false">$Z$243*$K$243</f>
        <v>0</v>
      </c>
      <c r="AR243" s="71" t="s">
        <v>453</v>
      </c>
      <c r="AT243" s="71" t="s">
        <v>260</v>
      </c>
      <c r="AU243" s="71" t="s">
        <v>211</v>
      </c>
      <c r="AY243" s="71" t="s">
        <v>259</v>
      </c>
      <c r="BE243" s="218" t="n">
        <f aca="false">IF($U$243="základní",$N$243,0)</f>
        <v>0</v>
      </c>
      <c r="BF243" s="218" t="n">
        <f aca="false">IF($U$243="snížená",$N$243,0)</f>
        <v>0</v>
      </c>
      <c r="BG243" s="218" t="n">
        <f aca="false">IF($U$243="zákl. přenesená",$N$243,0)</f>
        <v>0</v>
      </c>
      <c r="BH243" s="218" t="n">
        <f aca="false">IF($U$243="sníž. přenesená",$N$243,0)</f>
        <v>0</v>
      </c>
      <c r="BI243" s="218" t="n">
        <f aca="false">IF($U$243="nulová",$N$243,0)</f>
        <v>0</v>
      </c>
      <c r="BJ243" s="71" t="s">
        <v>77</v>
      </c>
      <c r="BK243" s="218" t="n">
        <f aca="false">ROUND($L$243*$K$243,2)</f>
        <v>0</v>
      </c>
      <c r="BL243" s="71" t="s">
        <v>453</v>
      </c>
    </row>
    <row r="244" s="71" customFormat="true" ht="15.75" hidden="false" customHeight="true" outlineLevel="0" collapsed="false">
      <c r="B244" s="88"/>
      <c r="C244" s="209" t="s">
        <v>553</v>
      </c>
      <c r="D244" s="209" t="s">
        <v>260</v>
      </c>
      <c r="E244" s="210" t="s">
        <v>584</v>
      </c>
      <c r="F244" s="211" t="s">
        <v>585</v>
      </c>
      <c r="G244" s="211"/>
      <c r="H244" s="211"/>
      <c r="I244" s="211"/>
      <c r="J244" s="212" t="s">
        <v>474</v>
      </c>
      <c r="K244" s="213" t="n">
        <v>1</v>
      </c>
      <c r="L244" s="214" t="n">
        <v>0</v>
      </c>
      <c r="M244" s="214"/>
      <c r="N244" s="214" t="n">
        <f aca="false">ROUND($L$244*$K$244,2)</f>
        <v>0</v>
      </c>
      <c r="O244" s="214"/>
      <c r="P244" s="214"/>
      <c r="Q244" s="214"/>
      <c r="R244" s="89"/>
      <c r="T244" s="215"/>
      <c r="U244" s="96" t="s">
        <v>89</v>
      </c>
      <c r="V244" s="216" t="n">
        <v>0.111</v>
      </c>
      <c r="W244" s="216" t="n">
        <f aca="false">$V$244*$K$244</f>
        <v>0.111</v>
      </c>
      <c r="X244" s="216" t="n">
        <v>0</v>
      </c>
      <c r="Y244" s="216" t="n">
        <f aca="false">$X$244*$K$244</f>
        <v>0</v>
      </c>
      <c r="Z244" s="216" t="n">
        <v>0</v>
      </c>
      <c r="AA244" s="217" t="n">
        <f aca="false">$Z$244*$K$244</f>
        <v>0</v>
      </c>
      <c r="AR244" s="71" t="s">
        <v>453</v>
      </c>
      <c r="AT244" s="71" t="s">
        <v>260</v>
      </c>
      <c r="AU244" s="71" t="s">
        <v>211</v>
      </c>
      <c r="AY244" s="71" t="s">
        <v>259</v>
      </c>
      <c r="BE244" s="218" t="n">
        <f aca="false">IF($U$244="základní",$N$244,0)</f>
        <v>0</v>
      </c>
      <c r="BF244" s="218" t="n">
        <f aca="false">IF($U$244="snížená",$N$244,0)</f>
        <v>0</v>
      </c>
      <c r="BG244" s="218" t="n">
        <f aca="false">IF($U$244="zákl. přenesená",$N$244,0)</f>
        <v>0</v>
      </c>
      <c r="BH244" s="218" t="n">
        <f aca="false">IF($U$244="sníž. přenesená",$N$244,0)</f>
        <v>0</v>
      </c>
      <c r="BI244" s="218" t="n">
        <f aca="false">IF($U$244="nulová",$N$244,0)</f>
        <v>0</v>
      </c>
      <c r="BJ244" s="71" t="s">
        <v>77</v>
      </c>
      <c r="BK244" s="218" t="n">
        <f aca="false">ROUND($L$244*$K$244,2)</f>
        <v>0</v>
      </c>
      <c r="BL244" s="71" t="s">
        <v>453</v>
      </c>
    </row>
    <row r="245" s="71" customFormat="true" ht="15.75" hidden="false" customHeight="true" outlineLevel="0" collapsed="false">
      <c r="B245" s="88"/>
      <c r="C245" s="209" t="s">
        <v>556</v>
      </c>
      <c r="D245" s="209" t="s">
        <v>260</v>
      </c>
      <c r="E245" s="210" t="s">
        <v>587</v>
      </c>
      <c r="F245" s="211" t="s">
        <v>588</v>
      </c>
      <c r="G245" s="211"/>
      <c r="H245" s="211"/>
      <c r="I245" s="211"/>
      <c r="J245" s="212" t="s">
        <v>474</v>
      </c>
      <c r="K245" s="213" t="n">
        <v>1</v>
      </c>
      <c r="L245" s="214" t="n">
        <v>0</v>
      </c>
      <c r="M245" s="214"/>
      <c r="N245" s="214" t="n">
        <f aca="false">ROUND($L$245*$K$245,2)</f>
        <v>0</v>
      </c>
      <c r="O245" s="214"/>
      <c r="P245" s="214"/>
      <c r="Q245" s="214"/>
      <c r="R245" s="89"/>
      <c r="T245" s="215"/>
      <c r="U245" s="225" t="s">
        <v>89</v>
      </c>
      <c r="V245" s="226" t="n">
        <v>0.111</v>
      </c>
      <c r="W245" s="226" t="n">
        <f aca="false">$V$245*$K$245</f>
        <v>0.111</v>
      </c>
      <c r="X245" s="226" t="n">
        <v>0</v>
      </c>
      <c r="Y245" s="226" t="n">
        <f aca="false">$X$245*$K$245</f>
        <v>0</v>
      </c>
      <c r="Z245" s="226" t="n">
        <v>0</v>
      </c>
      <c r="AA245" s="227" t="n">
        <f aca="false">$Z$245*$K$245</f>
        <v>0</v>
      </c>
      <c r="AR245" s="71" t="s">
        <v>453</v>
      </c>
      <c r="AT245" s="71" t="s">
        <v>260</v>
      </c>
      <c r="AU245" s="71" t="s">
        <v>211</v>
      </c>
      <c r="AY245" s="71" t="s">
        <v>259</v>
      </c>
      <c r="BE245" s="218" t="n">
        <f aca="false">IF($U$245="základní",$N$245,0)</f>
        <v>0</v>
      </c>
      <c r="BF245" s="218" t="n">
        <f aca="false">IF($U$245="snížená",$N$245,0)</f>
        <v>0</v>
      </c>
      <c r="BG245" s="218" t="n">
        <f aca="false">IF($U$245="zákl. přenesená",$N$245,0)</f>
        <v>0</v>
      </c>
      <c r="BH245" s="218" t="n">
        <f aca="false">IF($U$245="sníž. přenesená",$N$245,0)</f>
        <v>0</v>
      </c>
      <c r="BI245" s="218" t="n">
        <f aca="false">IF($U$245="nulová",$N$245,0)</f>
        <v>0</v>
      </c>
      <c r="BJ245" s="71" t="s">
        <v>77</v>
      </c>
      <c r="BK245" s="218" t="n">
        <f aca="false">ROUND($L$245*$K$245,2)</f>
        <v>0</v>
      </c>
      <c r="BL245" s="71" t="s">
        <v>453</v>
      </c>
    </row>
    <row r="246" s="71" customFormat="true" ht="7.5" hidden="false" customHeight="true" outlineLevel="0" collapsed="false">
      <c r="B246" s="114"/>
      <c r="C246" s="115"/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6"/>
    </row>
    <row r="512" s="60" customFormat="true" ht="14.25" hidden="false" customHeight="true" outlineLevel="0" collapsed="false"/>
  </sheetData>
  <mergeCells count="38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N184:Q184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N226:Q226"/>
    <mergeCell ref="F227:I227"/>
    <mergeCell ref="L227:M227"/>
    <mergeCell ref="N227:Q227"/>
    <mergeCell ref="F228:I228"/>
    <mergeCell ref="L228:M228"/>
    <mergeCell ref="N228:Q228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N239:Q239"/>
    <mergeCell ref="F240:I240"/>
    <mergeCell ref="L240:M240"/>
    <mergeCell ref="N240:Q240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</mergeCell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3" activePane="bottomLeft" state="frozen"/>
      <selection pane="topLeft" activeCell="A1" activeCellId="0" sqref="A1"/>
      <selection pane="bottomLeft" activeCell="M126" activeCellId="0" sqref="M126:Q126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62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773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111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111:$BE$112)+SUM($BE$130:$BE$258)),2)</f>
        <v>0</v>
      </c>
      <c r="I29" s="174"/>
      <c r="J29" s="174"/>
      <c r="M29" s="174" t="n">
        <f aca="false">ROUNDUP((SUM($BE$111:$BE$112)+SUM($BE$130:$BE$258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111:$BF$112)+SUM($BF$130:$BF$258)),2)</f>
        <v>0</v>
      </c>
      <c r="I30" s="174"/>
      <c r="J30" s="174"/>
      <c r="M30" s="174" t="n">
        <f aca="false">ROUNDUP((SUM($BF$111:$BF$112)+SUM($BF$130:$BF$258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111:$BG$112)+SUM($BG$130:$BG$258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111:$BH$112)+SUM($BH$130:$BH$258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111:$BI$112)+SUM($BI$130:$BI$258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39 - SO 39 Chalupa z Nové Starosti u Rynoltic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30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31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32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3</v>
      </c>
      <c r="N91" s="183" t="n">
        <f aca="false">ROUNDUP($N$155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224</v>
      </c>
      <c r="N92" s="183" t="n">
        <f aca="false">ROUNDUP($N$162,2)</f>
        <v>0</v>
      </c>
      <c r="O92" s="183"/>
      <c r="P92" s="183"/>
      <c r="Q92" s="183"/>
      <c r="R92" s="184"/>
    </row>
    <row r="93" s="169" customFormat="true" ht="21" hidden="false" customHeight="true" outlineLevel="0" collapsed="false">
      <c r="B93" s="181"/>
      <c r="D93" s="182" t="s">
        <v>225</v>
      </c>
      <c r="N93" s="183" t="n">
        <f aca="false">ROUNDUP($N$168,2)</f>
        <v>0</v>
      </c>
      <c r="O93" s="183"/>
      <c r="P93" s="183"/>
      <c r="Q93" s="183"/>
      <c r="R93" s="184"/>
    </row>
    <row r="94" s="169" customFormat="true" ht="21" hidden="false" customHeight="true" outlineLevel="0" collapsed="false">
      <c r="B94" s="181"/>
      <c r="D94" s="182" t="s">
        <v>226</v>
      </c>
      <c r="N94" s="183" t="n">
        <f aca="false">ROUNDUP($N$175,2)</f>
        <v>0</v>
      </c>
      <c r="O94" s="183"/>
      <c r="P94" s="183"/>
      <c r="Q94" s="183"/>
      <c r="R94" s="184"/>
    </row>
    <row r="95" s="169" customFormat="true" ht="15.75" hidden="false" customHeight="true" outlineLevel="0" collapsed="false">
      <c r="B95" s="181"/>
      <c r="D95" s="182" t="s">
        <v>227</v>
      </c>
      <c r="N95" s="183" t="n">
        <f aca="false">ROUNDUP($N$183,2)</f>
        <v>0</v>
      </c>
      <c r="O95" s="183"/>
      <c r="P95" s="183"/>
      <c r="Q95" s="183"/>
      <c r="R95" s="184"/>
    </row>
    <row r="96" s="146" customFormat="true" ht="25.5" hidden="false" customHeight="true" outlineLevel="0" collapsed="false">
      <c r="B96" s="177"/>
      <c r="D96" s="178" t="s">
        <v>228</v>
      </c>
      <c r="N96" s="179" t="n">
        <f aca="false">ROUNDUP($N$185,2)</f>
        <v>0</v>
      </c>
      <c r="O96" s="179"/>
      <c r="P96" s="179"/>
      <c r="Q96" s="179"/>
      <c r="R96" s="180"/>
    </row>
    <row r="97" s="169" customFormat="true" ht="21" hidden="false" customHeight="true" outlineLevel="0" collapsed="false">
      <c r="B97" s="181"/>
      <c r="D97" s="182" t="s">
        <v>229</v>
      </c>
      <c r="N97" s="183" t="n">
        <f aca="false">ROUNDUP($N$186,2)</f>
        <v>0</v>
      </c>
      <c r="O97" s="183"/>
      <c r="P97" s="183"/>
      <c r="Q97" s="183"/>
      <c r="R97" s="184"/>
    </row>
    <row r="98" s="169" customFormat="true" ht="21" hidden="false" customHeight="true" outlineLevel="0" collapsed="false">
      <c r="B98" s="181"/>
      <c r="D98" s="182" t="s">
        <v>232</v>
      </c>
      <c r="N98" s="183" t="n">
        <f aca="false">ROUNDUP($N$192,2)</f>
        <v>0</v>
      </c>
      <c r="O98" s="183"/>
      <c r="P98" s="183"/>
      <c r="Q98" s="183"/>
      <c r="R98" s="184"/>
    </row>
    <row r="99" s="169" customFormat="true" ht="21" hidden="false" customHeight="true" outlineLevel="0" collapsed="false">
      <c r="B99" s="181"/>
      <c r="D99" s="182" t="s">
        <v>1361</v>
      </c>
      <c r="N99" s="183" t="n">
        <f aca="false">ROUNDUP($N$195,2)</f>
        <v>0</v>
      </c>
      <c r="O99" s="183"/>
      <c r="P99" s="183"/>
      <c r="Q99" s="183"/>
      <c r="R99" s="184"/>
    </row>
    <row r="100" s="169" customFormat="true" ht="21" hidden="false" customHeight="true" outlineLevel="0" collapsed="false">
      <c r="B100" s="181"/>
      <c r="D100" s="182" t="s">
        <v>233</v>
      </c>
      <c r="N100" s="183" t="n">
        <f aca="false">ROUNDUP($N$214,2)</f>
        <v>0</v>
      </c>
      <c r="O100" s="183"/>
      <c r="P100" s="183"/>
      <c r="Q100" s="183"/>
      <c r="R100" s="184"/>
    </row>
    <row r="101" s="169" customFormat="true" ht="21" hidden="false" customHeight="true" outlineLevel="0" collapsed="false">
      <c r="B101" s="181"/>
      <c r="D101" s="182" t="s">
        <v>234</v>
      </c>
      <c r="N101" s="183" t="n">
        <f aca="false">ROUNDUP($N$219,2)</f>
        <v>0</v>
      </c>
      <c r="O101" s="183"/>
      <c r="P101" s="183"/>
      <c r="Q101" s="183"/>
      <c r="R101" s="184"/>
    </row>
    <row r="102" s="169" customFormat="true" ht="21" hidden="false" customHeight="true" outlineLevel="0" collapsed="false">
      <c r="B102" s="181"/>
      <c r="D102" s="182" t="s">
        <v>235</v>
      </c>
      <c r="N102" s="183" t="n">
        <f aca="false">ROUNDUP($N$228,2)</f>
        <v>0</v>
      </c>
      <c r="O102" s="183"/>
      <c r="P102" s="183"/>
      <c r="Q102" s="183"/>
      <c r="R102" s="184"/>
    </row>
    <row r="103" s="169" customFormat="true" ht="21" hidden="false" customHeight="true" outlineLevel="0" collapsed="false">
      <c r="B103" s="181"/>
      <c r="D103" s="182" t="s">
        <v>594</v>
      </c>
      <c r="N103" s="183" t="n">
        <f aca="false">ROUNDUP($N$237,2)</f>
        <v>0</v>
      </c>
      <c r="O103" s="183"/>
      <c r="P103" s="183"/>
      <c r="Q103" s="183"/>
      <c r="R103" s="184"/>
    </row>
    <row r="104" s="169" customFormat="true" ht="21" hidden="false" customHeight="true" outlineLevel="0" collapsed="false">
      <c r="B104" s="181"/>
      <c r="D104" s="182" t="s">
        <v>236</v>
      </c>
      <c r="N104" s="183" t="n">
        <f aca="false">ROUNDUP($N$240,2)</f>
        <v>0</v>
      </c>
      <c r="O104" s="183"/>
      <c r="P104" s="183"/>
      <c r="Q104" s="183"/>
      <c r="R104" s="184"/>
    </row>
    <row r="105" s="169" customFormat="true" ht="21" hidden="false" customHeight="true" outlineLevel="0" collapsed="false">
      <c r="B105" s="181"/>
      <c r="D105" s="182" t="s">
        <v>1362</v>
      </c>
      <c r="N105" s="183" t="n">
        <f aca="false">ROUNDUP($N$244,2)</f>
        <v>0</v>
      </c>
      <c r="O105" s="183"/>
      <c r="P105" s="183"/>
      <c r="Q105" s="183"/>
      <c r="R105" s="184"/>
    </row>
    <row r="106" s="169" customFormat="true" ht="21" hidden="false" customHeight="true" outlineLevel="0" collapsed="false">
      <c r="B106" s="181"/>
      <c r="D106" s="182" t="s">
        <v>239</v>
      </c>
      <c r="N106" s="183" t="n">
        <f aca="false">ROUNDUP($N$248,2)</f>
        <v>0</v>
      </c>
      <c r="O106" s="183"/>
      <c r="P106" s="183"/>
      <c r="Q106" s="183"/>
      <c r="R106" s="184"/>
    </row>
    <row r="107" s="169" customFormat="true" ht="21" hidden="false" customHeight="true" outlineLevel="0" collapsed="false">
      <c r="B107" s="181"/>
      <c r="D107" s="182" t="s">
        <v>240</v>
      </c>
      <c r="N107" s="183" t="n">
        <f aca="false">ROUNDUP($N$252,2)</f>
        <v>0</v>
      </c>
      <c r="O107" s="183"/>
      <c r="P107" s="183"/>
      <c r="Q107" s="183"/>
      <c r="R107" s="184"/>
    </row>
    <row r="108" s="146" customFormat="true" ht="25.5" hidden="false" customHeight="true" outlineLevel="0" collapsed="false">
      <c r="B108" s="177"/>
      <c r="D108" s="178" t="s">
        <v>241</v>
      </c>
      <c r="N108" s="179" t="n">
        <f aca="false">ROUNDUP($N$254,2)</f>
        <v>0</v>
      </c>
      <c r="O108" s="179"/>
      <c r="P108" s="179"/>
      <c r="Q108" s="179"/>
      <c r="R108" s="180"/>
    </row>
    <row r="109" s="169" customFormat="true" ht="21" hidden="false" customHeight="true" outlineLevel="0" collapsed="false">
      <c r="B109" s="181"/>
      <c r="D109" s="182" t="s">
        <v>242</v>
      </c>
      <c r="N109" s="183" t="n">
        <f aca="false">ROUNDUP($N$255,2)</f>
        <v>0</v>
      </c>
      <c r="O109" s="183"/>
      <c r="P109" s="183"/>
      <c r="Q109" s="183"/>
      <c r="R109" s="184"/>
    </row>
    <row r="110" s="71" customFormat="true" ht="22.5" hidden="false" customHeight="true" outlineLevel="0" collapsed="false">
      <c r="B110" s="88"/>
      <c r="R110" s="89"/>
    </row>
    <row r="111" s="71" customFormat="true" ht="30" hidden="false" customHeight="true" outlineLevel="0" collapsed="false">
      <c r="B111" s="88"/>
      <c r="C111" s="140" t="s">
        <v>243</v>
      </c>
      <c r="N111" s="141" t="n">
        <v>0</v>
      </c>
      <c r="O111" s="141"/>
      <c r="P111" s="141"/>
      <c r="Q111" s="141"/>
      <c r="R111" s="89"/>
      <c r="T111" s="185"/>
      <c r="U111" s="186" t="s">
        <v>88</v>
      </c>
    </row>
    <row r="112" s="71" customFormat="true" ht="18.75" hidden="false" customHeight="true" outlineLevel="0" collapsed="false">
      <c r="B112" s="88"/>
      <c r="R112" s="89"/>
    </row>
    <row r="113" s="71" customFormat="true" ht="30" hidden="false" customHeight="true" outlineLevel="0" collapsed="false">
      <c r="B113" s="88"/>
      <c r="C113" s="162" t="s">
        <v>205</v>
      </c>
      <c r="D113" s="99"/>
      <c r="E113" s="99"/>
      <c r="F113" s="99"/>
      <c r="G113" s="99"/>
      <c r="H113" s="99"/>
      <c r="I113" s="99"/>
      <c r="J113" s="99"/>
      <c r="K113" s="99"/>
      <c r="L113" s="163" t="n">
        <f aca="false">ROUNDUP(SUM($N$88+$N$111),2)</f>
        <v>0</v>
      </c>
      <c r="M113" s="163"/>
      <c r="N113" s="163"/>
      <c r="O113" s="163"/>
      <c r="P113" s="163"/>
      <c r="Q113" s="163"/>
      <c r="R113" s="89"/>
    </row>
    <row r="114" s="71" customFormat="true" ht="7.5" hidden="false" customHeight="true" outlineLevel="0" collapsed="false">
      <c r="B114" s="114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6"/>
    </row>
    <row r="118" s="71" customFormat="true" ht="7.5" hidden="false" customHeight="true" outlineLevel="0" collapsed="false">
      <c r="B118" s="117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9"/>
    </row>
    <row r="119" s="71" customFormat="true" ht="37.5" hidden="false" customHeight="true" outlineLevel="0" collapsed="false">
      <c r="B119" s="88"/>
      <c r="C119" s="76" t="s">
        <v>244</v>
      </c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89"/>
    </row>
    <row r="120" s="71" customFormat="true" ht="7.5" hidden="false" customHeight="true" outlineLevel="0" collapsed="false">
      <c r="B120" s="88"/>
      <c r="R120" s="89"/>
    </row>
    <row r="121" s="71" customFormat="true" ht="30.75" hidden="false" customHeight="true" outlineLevel="0" collapsed="false">
      <c r="B121" s="88"/>
      <c r="C121" s="83" t="s">
        <v>13</v>
      </c>
      <c r="F121" s="167" t="str">
        <f aca="false">$F$6</f>
        <v>Dostavba areálu muzea lidových staveb v Kouřimi</v>
      </c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R121" s="89"/>
    </row>
    <row r="122" s="71" customFormat="true" ht="37.5" hidden="false" customHeight="true" outlineLevel="0" collapsed="false">
      <c r="B122" s="88"/>
      <c r="C122" s="122" t="s">
        <v>213</v>
      </c>
      <c r="F122" s="124" t="str">
        <f aca="false">$F$7</f>
        <v>SO 39 - SO 39 Chalupa z Nové Starosti u Rynoltic</v>
      </c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R122" s="89"/>
    </row>
    <row r="123" s="71" customFormat="true" ht="7.5" hidden="false" customHeight="true" outlineLevel="0" collapsed="false">
      <c r="B123" s="88"/>
      <c r="R123" s="89"/>
    </row>
    <row r="124" s="71" customFormat="true" ht="18.75" hidden="false" customHeight="true" outlineLevel="0" collapsed="false">
      <c r="B124" s="88"/>
      <c r="C124" s="83" t="s">
        <v>14</v>
      </c>
      <c r="F124" s="84" t="str">
        <f aca="false">$F$9</f>
        <v>Kouřim</v>
      </c>
      <c r="K124" s="83" t="s">
        <v>7</v>
      </c>
      <c r="M124" s="168" t="str">
        <f aca="false">IF($O$9="","",$O$9)</f>
        <v>11.12.2013</v>
      </c>
      <c r="N124" s="168"/>
      <c r="O124" s="168"/>
      <c r="P124" s="168"/>
      <c r="R124" s="89"/>
    </row>
    <row r="125" s="71" customFormat="true" ht="7.5" hidden="false" customHeight="true" outlineLevel="0" collapsed="false">
      <c r="B125" s="88"/>
      <c r="R125" s="89"/>
    </row>
    <row r="126" s="71" customFormat="true" ht="15.75" hidden="false" customHeight="true" outlineLevel="0" collapsed="false">
      <c r="B126" s="88"/>
      <c r="C126" s="83" t="s">
        <v>16</v>
      </c>
      <c r="F126" s="84" t="str">
        <f aca="false">$E$12</f>
        <v>Středočeský kraj</v>
      </c>
      <c r="K126" s="83" t="s">
        <v>17</v>
      </c>
      <c r="M126" s="128" t="s">
        <v>6</v>
      </c>
      <c r="N126" s="128"/>
      <c r="O126" s="128"/>
      <c r="P126" s="128"/>
      <c r="Q126" s="128"/>
      <c r="R126" s="89"/>
    </row>
    <row r="127" s="71" customFormat="true" ht="15" hidden="false" customHeight="true" outlineLevel="0" collapsed="false">
      <c r="B127" s="88"/>
      <c r="C127" s="83" t="s">
        <v>19</v>
      </c>
      <c r="F127" s="84" t="str">
        <f aca="false">IF($E$15="","",$E$15)</f>
        <v> </v>
      </c>
      <c r="K127" s="83" t="s">
        <v>84</v>
      </c>
      <c r="M127" s="130" t="str">
        <f aca="false">$E$21</f>
        <v> </v>
      </c>
      <c r="N127" s="130"/>
      <c r="O127" s="130"/>
      <c r="P127" s="130"/>
      <c r="Q127" s="130"/>
      <c r="R127" s="89"/>
    </row>
    <row r="128" s="71" customFormat="true" ht="11.25" hidden="false" customHeight="true" outlineLevel="0" collapsed="false">
      <c r="B128" s="88"/>
      <c r="R128" s="89"/>
    </row>
    <row r="129" s="187" customFormat="true" ht="30" hidden="false" customHeight="true" outlineLevel="0" collapsed="false">
      <c r="B129" s="188"/>
      <c r="C129" s="189" t="s">
        <v>245</v>
      </c>
      <c r="D129" s="190" t="s">
        <v>246</v>
      </c>
      <c r="E129" s="190" t="s">
        <v>106</v>
      </c>
      <c r="F129" s="190" t="s">
        <v>247</v>
      </c>
      <c r="G129" s="190"/>
      <c r="H129" s="190"/>
      <c r="I129" s="190"/>
      <c r="J129" s="190" t="s">
        <v>248</v>
      </c>
      <c r="K129" s="190" t="s">
        <v>249</v>
      </c>
      <c r="L129" s="190" t="s">
        <v>250</v>
      </c>
      <c r="M129" s="190"/>
      <c r="N129" s="191" t="s">
        <v>251</v>
      </c>
      <c r="O129" s="191"/>
      <c r="P129" s="191"/>
      <c r="Q129" s="191"/>
      <c r="R129" s="192"/>
      <c r="T129" s="135" t="s">
        <v>252</v>
      </c>
      <c r="U129" s="136" t="s">
        <v>88</v>
      </c>
      <c r="V129" s="136" t="s">
        <v>253</v>
      </c>
      <c r="W129" s="136" t="s">
        <v>254</v>
      </c>
      <c r="X129" s="136" t="s">
        <v>255</v>
      </c>
      <c r="Y129" s="136" t="s">
        <v>256</v>
      </c>
      <c r="Z129" s="136" t="s">
        <v>257</v>
      </c>
      <c r="AA129" s="137" t="s">
        <v>258</v>
      </c>
    </row>
    <row r="130" s="71" customFormat="true" ht="30" hidden="false" customHeight="true" outlineLevel="0" collapsed="false">
      <c r="B130" s="88"/>
      <c r="C130" s="140" t="s">
        <v>215</v>
      </c>
      <c r="N130" s="193" t="n">
        <f aca="false">$BK$130</f>
        <v>0</v>
      </c>
      <c r="O130" s="193"/>
      <c r="P130" s="193"/>
      <c r="Q130" s="193"/>
      <c r="R130" s="89"/>
      <c r="T130" s="139"/>
      <c r="U130" s="106"/>
      <c r="V130" s="106"/>
      <c r="W130" s="194" t="n">
        <f aca="false">$W$131+$W$185+$W$254</f>
        <v>18878.83429724</v>
      </c>
      <c r="X130" s="106"/>
      <c r="Y130" s="194" t="n">
        <f aca="false">$Y$131+$Y$185+$Y$254</f>
        <v>230.332648365</v>
      </c>
      <c r="Z130" s="106"/>
      <c r="AA130" s="195" t="n">
        <f aca="false">$AA$131+$AA$185+$AA$254</f>
        <v>0</v>
      </c>
      <c r="AT130" s="71" t="s">
        <v>123</v>
      </c>
      <c r="AU130" s="71" t="s">
        <v>25</v>
      </c>
      <c r="BK130" s="196" t="n">
        <f aca="false">$BK$131+$BK$185+$BK$254</f>
        <v>0</v>
      </c>
    </row>
    <row r="131" s="197" customFormat="true" ht="37.5" hidden="false" customHeight="true" outlineLevel="0" collapsed="false">
      <c r="B131" s="198"/>
      <c r="D131" s="199" t="s">
        <v>221</v>
      </c>
      <c r="N131" s="200" t="n">
        <f aca="false">$BK$131</f>
        <v>0</v>
      </c>
      <c r="O131" s="200"/>
      <c r="P131" s="200"/>
      <c r="Q131" s="200"/>
      <c r="R131" s="201"/>
      <c r="T131" s="202"/>
      <c r="W131" s="203" t="n">
        <f aca="false">$W$132+$W$155+$W$162+$W$168+$W$175</f>
        <v>3233.97725924</v>
      </c>
      <c r="Y131" s="203" t="n">
        <f aca="false">$Y$132+$Y$155+$Y$162+$Y$168+$Y$175</f>
        <v>220.82589891</v>
      </c>
      <c r="AA131" s="204" t="n">
        <f aca="false">$AA$132+$AA$155+$AA$162+$AA$168+$AA$175</f>
        <v>0</v>
      </c>
      <c r="AR131" s="205" t="s">
        <v>77</v>
      </c>
      <c r="AT131" s="205" t="s">
        <v>123</v>
      </c>
      <c r="AU131" s="205" t="s">
        <v>124</v>
      </c>
      <c r="AY131" s="205" t="s">
        <v>259</v>
      </c>
      <c r="BK131" s="206" t="n">
        <f aca="false">$BK$132+$BK$155+$BK$162+$BK$168+$BK$175</f>
        <v>0</v>
      </c>
    </row>
    <row r="132" s="197" customFormat="true" ht="21" hidden="false" customHeight="true" outlineLevel="0" collapsed="false">
      <c r="B132" s="198"/>
      <c r="D132" s="207" t="s">
        <v>222</v>
      </c>
      <c r="N132" s="208" t="n">
        <f aca="false">$BK$132</f>
        <v>0</v>
      </c>
      <c r="O132" s="208"/>
      <c r="P132" s="208"/>
      <c r="Q132" s="208"/>
      <c r="R132" s="201"/>
      <c r="T132" s="202"/>
      <c r="W132" s="203" t="n">
        <f aca="false">SUM($W$133:$W$154)</f>
        <v>227.284748</v>
      </c>
      <c r="Y132" s="203" t="n">
        <f aca="false">SUM($Y$133:$Y$154)</f>
        <v>0.10807852</v>
      </c>
      <c r="AA132" s="204" t="n">
        <f aca="false">SUM($AA$133:$AA$154)</f>
        <v>0</v>
      </c>
      <c r="AR132" s="205" t="s">
        <v>77</v>
      </c>
      <c r="AT132" s="205" t="s">
        <v>123</v>
      </c>
      <c r="AU132" s="205" t="s">
        <v>77</v>
      </c>
      <c r="AY132" s="205" t="s">
        <v>259</v>
      </c>
      <c r="BK132" s="206" t="n">
        <f aca="false">SUM($BK$133:$BK$154)</f>
        <v>0</v>
      </c>
    </row>
    <row r="133" s="71" customFormat="true" ht="27" hidden="false" customHeight="true" outlineLevel="0" collapsed="false">
      <c r="B133" s="88"/>
      <c r="C133" s="209" t="s">
        <v>77</v>
      </c>
      <c r="D133" s="209" t="s">
        <v>260</v>
      </c>
      <c r="E133" s="210" t="s">
        <v>1338</v>
      </c>
      <c r="F133" s="211" t="s">
        <v>1339</v>
      </c>
      <c r="G133" s="211"/>
      <c r="H133" s="211"/>
      <c r="I133" s="211"/>
      <c r="J133" s="212" t="s">
        <v>263</v>
      </c>
      <c r="K133" s="213" t="n">
        <v>45.433</v>
      </c>
      <c r="L133" s="214" t="n">
        <v>0</v>
      </c>
      <c r="M133" s="214"/>
      <c r="N133" s="214" t="n">
        <f aca="false">ROUND($L$133*$K$133,2)</f>
        <v>0</v>
      </c>
      <c r="O133" s="214"/>
      <c r="P133" s="214"/>
      <c r="Q133" s="214"/>
      <c r="R133" s="89"/>
      <c r="T133" s="215"/>
      <c r="U133" s="96" t="s">
        <v>89</v>
      </c>
      <c r="V133" s="216" t="n">
        <v>0.013</v>
      </c>
      <c r="W133" s="216" t="n">
        <f aca="false">$V$133*$K$133</f>
        <v>0.590629</v>
      </c>
      <c r="X133" s="216" t="n">
        <v>0</v>
      </c>
      <c r="Y133" s="216" t="n">
        <f aca="false">$X$133*$K$133</f>
        <v>0</v>
      </c>
      <c r="Z133" s="216" t="n">
        <v>0</v>
      </c>
      <c r="AA133" s="217" t="n">
        <f aca="false">$Z$133*$K$133</f>
        <v>0</v>
      </c>
      <c r="AR133" s="71" t="s">
        <v>264</v>
      </c>
      <c r="AT133" s="71" t="s">
        <v>260</v>
      </c>
      <c r="AU133" s="71" t="s">
        <v>211</v>
      </c>
      <c r="AY133" s="71" t="s">
        <v>259</v>
      </c>
      <c r="BE133" s="218" t="n">
        <f aca="false">IF($U$133="základní",$N$133,0)</f>
        <v>0</v>
      </c>
      <c r="BF133" s="218" t="n">
        <f aca="false">IF($U$133="snížená",$N$133,0)</f>
        <v>0</v>
      </c>
      <c r="BG133" s="218" t="n">
        <f aca="false">IF($U$133="zákl. přenesená",$N$133,0)</f>
        <v>0</v>
      </c>
      <c r="BH133" s="218" t="n">
        <f aca="false">IF($U$133="sníž. přenesená",$N$133,0)</f>
        <v>0</v>
      </c>
      <c r="BI133" s="218" t="n">
        <f aca="false">IF($U$133="nulová",$N$133,0)</f>
        <v>0</v>
      </c>
      <c r="BJ133" s="71" t="s">
        <v>77</v>
      </c>
      <c r="BK133" s="218" t="n">
        <f aca="false">ROUND($L$133*$K$133,2)</f>
        <v>0</v>
      </c>
      <c r="BL133" s="71" t="s">
        <v>264</v>
      </c>
    </row>
    <row r="134" s="71" customFormat="true" ht="27" hidden="false" customHeight="true" outlineLevel="0" collapsed="false">
      <c r="B134" s="88"/>
      <c r="C134" s="209" t="s">
        <v>211</v>
      </c>
      <c r="D134" s="209" t="s">
        <v>260</v>
      </c>
      <c r="E134" s="210" t="s">
        <v>1363</v>
      </c>
      <c r="F134" s="211" t="s">
        <v>1364</v>
      </c>
      <c r="G134" s="211"/>
      <c r="H134" s="211"/>
      <c r="I134" s="211"/>
      <c r="J134" s="212" t="s">
        <v>263</v>
      </c>
      <c r="K134" s="213" t="n">
        <v>38.4</v>
      </c>
      <c r="L134" s="214" t="n">
        <v>0</v>
      </c>
      <c r="M134" s="214"/>
      <c r="N134" s="214" t="n">
        <f aca="false">ROUND($L$134*$K$134,2)</f>
        <v>0</v>
      </c>
      <c r="O134" s="214"/>
      <c r="P134" s="214"/>
      <c r="Q134" s="214"/>
      <c r="R134" s="89"/>
      <c r="T134" s="215"/>
      <c r="U134" s="96" t="s">
        <v>89</v>
      </c>
      <c r="V134" s="216" t="n">
        <v>0.871</v>
      </c>
      <c r="W134" s="216" t="n">
        <f aca="false">$V$134*$K$134</f>
        <v>33.4464</v>
      </c>
      <c r="X134" s="216" t="n">
        <v>0</v>
      </c>
      <c r="Y134" s="216" t="n">
        <f aca="false">$X$134*$K$134</f>
        <v>0</v>
      </c>
      <c r="Z134" s="216" t="n">
        <v>0</v>
      </c>
      <c r="AA134" s="217" t="n">
        <f aca="false">$Z$134*$K$134</f>
        <v>0</v>
      </c>
      <c r="AR134" s="71" t="s">
        <v>264</v>
      </c>
      <c r="AT134" s="71" t="s">
        <v>260</v>
      </c>
      <c r="AU134" s="71" t="s">
        <v>211</v>
      </c>
      <c r="AY134" s="71" t="s">
        <v>259</v>
      </c>
      <c r="BE134" s="218" t="n">
        <f aca="false">IF($U$134="základní",$N$134,0)</f>
        <v>0</v>
      </c>
      <c r="BF134" s="218" t="n">
        <f aca="false">IF($U$134="snížená",$N$134,0)</f>
        <v>0</v>
      </c>
      <c r="BG134" s="218" t="n">
        <f aca="false">IF($U$134="zákl. přenesená",$N$134,0)</f>
        <v>0</v>
      </c>
      <c r="BH134" s="218" t="n">
        <f aca="false">IF($U$134="sníž. přenesená",$N$134,0)</f>
        <v>0</v>
      </c>
      <c r="BI134" s="218" t="n">
        <f aca="false">IF($U$134="nulová",$N$134,0)</f>
        <v>0</v>
      </c>
      <c r="BJ134" s="71" t="s">
        <v>77</v>
      </c>
      <c r="BK134" s="218" t="n">
        <f aca="false">ROUND($L$134*$K$134,2)</f>
        <v>0</v>
      </c>
      <c r="BL134" s="71" t="s">
        <v>264</v>
      </c>
    </row>
    <row r="135" s="71" customFormat="true" ht="27" hidden="false" customHeight="true" outlineLevel="0" collapsed="false">
      <c r="B135" s="88"/>
      <c r="C135" s="209" t="s">
        <v>267</v>
      </c>
      <c r="D135" s="209" t="s">
        <v>260</v>
      </c>
      <c r="E135" s="210" t="s">
        <v>1365</v>
      </c>
      <c r="F135" s="211" t="s">
        <v>1366</v>
      </c>
      <c r="G135" s="211"/>
      <c r="H135" s="211"/>
      <c r="I135" s="211"/>
      <c r="J135" s="212" t="s">
        <v>263</v>
      </c>
      <c r="K135" s="213" t="n">
        <v>19.2</v>
      </c>
      <c r="L135" s="214" t="n">
        <v>0</v>
      </c>
      <c r="M135" s="214"/>
      <c r="N135" s="214" t="n">
        <f aca="false">ROUND($L$135*$K$135,2)</f>
        <v>0</v>
      </c>
      <c r="O135" s="214"/>
      <c r="P135" s="214"/>
      <c r="Q135" s="214"/>
      <c r="R135" s="89"/>
      <c r="T135" s="215"/>
      <c r="U135" s="96" t="s">
        <v>89</v>
      </c>
      <c r="V135" s="216" t="n">
        <v>0.04</v>
      </c>
      <c r="W135" s="216" t="n">
        <f aca="false">$V$135*$K$135</f>
        <v>0.768</v>
      </c>
      <c r="X135" s="216" t="n">
        <v>0</v>
      </c>
      <c r="Y135" s="216" t="n">
        <f aca="false">$X$135*$K$135</f>
        <v>0</v>
      </c>
      <c r="Z135" s="216" t="n">
        <v>0</v>
      </c>
      <c r="AA135" s="217" t="n">
        <f aca="false">$Z$135*$K$135</f>
        <v>0</v>
      </c>
      <c r="AR135" s="71" t="s">
        <v>264</v>
      </c>
      <c r="AT135" s="71" t="s">
        <v>260</v>
      </c>
      <c r="AU135" s="71" t="s">
        <v>211</v>
      </c>
      <c r="AY135" s="71" t="s">
        <v>259</v>
      </c>
      <c r="BE135" s="218" t="n">
        <f aca="false">IF($U$135="základní",$N$135,0)</f>
        <v>0</v>
      </c>
      <c r="BF135" s="218" t="n">
        <f aca="false">IF($U$135="snížená",$N$135,0)</f>
        <v>0</v>
      </c>
      <c r="BG135" s="218" t="n">
        <f aca="false">IF($U$135="zákl. přenesená",$N$135,0)</f>
        <v>0</v>
      </c>
      <c r="BH135" s="218" t="n">
        <f aca="false">IF($U$135="sníž. přenesená",$N$135,0)</f>
        <v>0</v>
      </c>
      <c r="BI135" s="218" t="n">
        <f aca="false">IF($U$135="nulová",$N$135,0)</f>
        <v>0</v>
      </c>
      <c r="BJ135" s="71" t="s">
        <v>77</v>
      </c>
      <c r="BK135" s="218" t="n">
        <f aca="false">ROUND($L$135*$K$135,2)</f>
        <v>0</v>
      </c>
      <c r="BL135" s="71" t="s">
        <v>264</v>
      </c>
    </row>
    <row r="136" s="71" customFormat="true" ht="27" hidden="false" customHeight="true" outlineLevel="0" collapsed="false">
      <c r="B136" s="88"/>
      <c r="C136" s="209" t="s">
        <v>264</v>
      </c>
      <c r="D136" s="209" t="s">
        <v>260</v>
      </c>
      <c r="E136" s="210" t="s">
        <v>604</v>
      </c>
      <c r="F136" s="211" t="s">
        <v>605</v>
      </c>
      <c r="G136" s="211"/>
      <c r="H136" s="211"/>
      <c r="I136" s="211"/>
      <c r="J136" s="212" t="s">
        <v>263</v>
      </c>
      <c r="K136" s="213" t="n">
        <v>35.946</v>
      </c>
      <c r="L136" s="214" t="n">
        <v>0</v>
      </c>
      <c r="M136" s="214"/>
      <c r="N136" s="214" t="n">
        <f aca="false">ROUND($L$136*$K$136,2)</f>
        <v>0</v>
      </c>
      <c r="O136" s="214"/>
      <c r="P136" s="214"/>
      <c r="Q136" s="214"/>
      <c r="R136" s="89"/>
      <c r="T136" s="215"/>
      <c r="U136" s="96" t="s">
        <v>89</v>
      </c>
      <c r="V136" s="216" t="n">
        <v>2.32</v>
      </c>
      <c r="W136" s="216" t="n">
        <f aca="false">$V$136*$K$136</f>
        <v>83.39472</v>
      </c>
      <c r="X136" s="216" t="n">
        <v>0</v>
      </c>
      <c r="Y136" s="216" t="n">
        <f aca="false">$X$136*$K$136</f>
        <v>0</v>
      </c>
      <c r="Z136" s="216" t="n">
        <v>0</v>
      </c>
      <c r="AA136" s="217" t="n">
        <f aca="false">$Z$136*$K$136</f>
        <v>0</v>
      </c>
      <c r="AR136" s="71" t="s">
        <v>264</v>
      </c>
      <c r="AT136" s="71" t="s">
        <v>260</v>
      </c>
      <c r="AU136" s="71" t="s">
        <v>211</v>
      </c>
      <c r="AY136" s="71" t="s">
        <v>259</v>
      </c>
      <c r="BE136" s="218" t="n">
        <f aca="false">IF($U$136="základní",$N$136,0)</f>
        <v>0</v>
      </c>
      <c r="BF136" s="218" t="n">
        <f aca="false">IF($U$136="snížená",$N$136,0)</f>
        <v>0</v>
      </c>
      <c r="BG136" s="218" t="n">
        <f aca="false">IF($U$136="zákl. přenesená",$N$136,0)</f>
        <v>0</v>
      </c>
      <c r="BH136" s="218" t="n">
        <f aca="false">IF($U$136="sníž. přenesená",$N$136,0)</f>
        <v>0</v>
      </c>
      <c r="BI136" s="218" t="n">
        <f aca="false">IF($U$136="nulová",$N$136,0)</f>
        <v>0</v>
      </c>
      <c r="BJ136" s="71" t="s">
        <v>77</v>
      </c>
      <c r="BK136" s="218" t="n">
        <f aca="false">ROUND($L$136*$K$136,2)</f>
        <v>0</v>
      </c>
      <c r="BL136" s="71" t="s">
        <v>264</v>
      </c>
    </row>
    <row r="137" s="71" customFormat="true" ht="27" hidden="false" customHeight="true" outlineLevel="0" collapsed="false">
      <c r="B137" s="88"/>
      <c r="C137" s="209" t="s">
        <v>272</v>
      </c>
      <c r="D137" s="209" t="s">
        <v>260</v>
      </c>
      <c r="E137" s="210" t="s">
        <v>1367</v>
      </c>
      <c r="F137" s="211" t="s">
        <v>1368</v>
      </c>
      <c r="G137" s="211"/>
      <c r="H137" s="211"/>
      <c r="I137" s="211"/>
      <c r="J137" s="212" t="s">
        <v>263</v>
      </c>
      <c r="K137" s="213" t="n">
        <v>17.973</v>
      </c>
      <c r="L137" s="214" t="n">
        <v>0</v>
      </c>
      <c r="M137" s="214"/>
      <c r="N137" s="214" t="n">
        <f aca="false">ROUND($L$137*$K$137,2)</f>
        <v>0</v>
      </c>
      <c r="O137" s="214"/>
      <c r="P137" s="214"/>
      <c r="Q137" s="214"/>
      <c r="R137" s="89"/>
      <c r="T137" s="215"/>
      <c r="U137" s="96" t="s">
        <v>89</v>
      </c>
      <c r="V137" s="216" t="n">
        <v>0.654</v>
      </c>
      <c r="W137" s="216" t="n">
        <f aca="false">$V$137*$K$137</f>
        <v>11.754342</v>
      </c>
      <c r="X137" s="216" t="n">
        <v>0</v>
      </c>
      <c r="Y137" s="216" t="n">
        <f aca="false">$X$137*$K$137</f>
        <v>0</v>
      </c>
      <c r="Z137" s="216" t="n">
        <v>0</v>
      </c>
      <c r="AA137" s="217" t="n">
        <f aca="false">$Z$137*$K$137</f>
        <v>0</v>
      </c>
      <c r="AR137" s="71" t="s">
        <v>264</v>
      </c>
      <c r="AT137" s="71" t="s">
        <v>260</v>
      </c>
      <c r="AU137" s="71" t="s">
        <v>211</v>
      </c>
      <c r="AY137" s="71" t="s">
        <v>259</v>
      </c>
      <c r="BE137" s="218" t="n">
        <f aca="false">IF($U$137="základní",$N$137,0)</f>
        <v>0</v>
      </c>
      <c r="BF137" s="218" t="n">
        <f aca="false">IF($U$137="snížená",$N$137,0)</f>
        <v>0</v>
      </c>
      <c r="BG137" s="218" t="n">
        <f aca="false">IF($U$137="zákl. přenesená",$N$137,0)</f>
        <v>0</v>
      </c>
      <c r="BH137" s="218" t="n">
        <f aca="false">IF($U$137="sníž. přenesená",$N$137,0)</f>
        <v>0</v>
      </c>
      <c r="BI137" s="218" t="n">
        <f aca="false">IF($U$137="nulová",$N$137,0)</f>
        <v>0</v>
      </c>
      <c r="BJ137" s="71" t="s">
        <v>77</v>
      </c>
      <c r="BK137" s="218" t="n">
        <f aca="false">ROUND($L$137*$K$137,2)</f>
        <v>0</v>
      </c>
      <c r="BL137" s="71" t="s">
        <v>264</v>
      </c>
    </row>
    <row r="138" s="71" customFormat="true" ht="15.75" hidden="false" customHeight="true" outlineLevel="0" collapsed="false">
      <c r="B138" s="88"/>
      <c r="C138" s="209" t="s">
        <v>275</v>
      </c>
      <c r="D138" s="209" t="s">
        <v>260</v>
      </c>
      <c r="E138" s="210" t="s">
        <v>1774</v>
      </c>
      <c r="F138" s="211" t="s">
        <v>1775</v>
      </c>
      <c r="G138" s="211"/>
      <c r="H138" s="211"/>
      <c r="I138" s="211"/>
      <c r="J138" s="212" t="s">
        <v>295</v>
      </c>
      <c r="K138" s="213" t="n">
        <v>128.22</v>
      </c>
      <c r="L138" s="214" t="n">
        <v>0</v>
      </c>
      <c r="M138" s="214"/>
      <c r="N138" s="214" t="n">
        <f aca="false">ROUND($L$138*$K$138,2)</f>
        <v>0</v>
      </c>
      <c r="O138" s="214"/>
      <c r="P138" s="214"/>
      <c r="Q138" s="214"/>
      <c r="R138" s="89"/>
      <c r="T138" s="215"/>
      <c r="U138" s="96" t="s">
        <v>89</v>
      </c>
      <c r="V138" s="216" t="n">
        <v>0.156</v>
      </c>
      <c r="W138" s="216" t="n">
        <f aca="false">$V$138*$K$138</f>
        <v>20.00232</v>
      </c>
      <c r="X138" s="216" t="n">
        <v>0.0007</v>
      </c>
      <c r="Y138" s="216" t="n">
        <f aca="false">$X$138*$K$138</f>
        <v>0.089754</v>
      </c>
      <c r="Z138" s="216" t="n">
        <v>0</v>
      </c>
      <c r="AA138" s="217" t="n">
        <f aca="false">$Z$138*$K$138</f>
        <v>0</v>
      </c>
      <c r="AR138" s="71" t="s">
        <v>264</v>
      </c>
      <c r="AT138" s="71" t="s">
        <v>260</v>
      </c>
      <c r="AU138" s="71" t="s">
        <v>211</v>
      </c>
      <c r="AY138" s="71" t="s">
        <v>259</v>
      </c>
      <c r="BE138" s="218" t="n">
        <f aca="false">IF($U$138="základní",$N$138,0)</f>
        <v>0</v>
      </c>
      <c r="BF138" s="218" t="n">
        <f aca="false">IF($U$138="snížená",$N$138,0)</f>
        <v>0</v>
      </c>
      <c r="BG138" s="218" t="n">
        <f aca="false">IF($U$138="zákl. přenesená",$N$138,0)</f>
        <v>0</v>
      </c>
      <c r="BH138" s="218" t="n">
        <f aca="false">IF($U$138="sníž. přenesená",$N$138,0)</f>
        <v>0</v>
      </c>
      <c r="BI138" s="218" t="n">
        <f aca="false">IF($U$138="nulová",$N$138,0)</f>
        <v>0</v>
      </c>
      <c r="BJ138" s="71" t="s">
        <v>77</v>
      </c>
      <c r="BK138" s="218" t="n">
        <f aca="false">ROUND($L$138*$K$138,2)</f>
        <v>0</v>
      </c>
      <c r="BL138" s="71" t="s">
        <v>264</v>
      </c>
    </row>
    <row r="139" s="71" customFormat="true" ht="15.75" hidden="false" customHeight="true" outlineLevel="0" collapsed="false">
      <c r="B139" s="88"/>
      <c r="C139" s="209" t="s">
        <v>278</v>
      </c>
      <c r="D139" s="209" t="s">
        <v>260</v>
      </c>
      <c r="E139" s="210" t="s">
        <v>1776</v>
      </c>
      <c r="F139" s="211" t="s">
        <v>1777</v>
      </c>
      <c r="G139" s="211"/>
      <c r="H139" s="211"/>
      <c r="I139" s="211"/>
      <c r="J139" s="212" t="s">
        <v>295</v>
      </c>
      <c r="K139" s="213" t="n">
        <v>128.22</v>
      </c>
      <c r="L139" s="214" t="n">
        <v>0</v>
      </c>
      <c r="M139" s="214"/>
      <c r="N139" s="214" t="n">
        <f aca="false">ROUND($L$139*$K$139,2)</f>
        <v>0</v>
      </c>
      <c r="O139" s="214"/>
      <c r="P139" s="214"/>
      <c r="Q139" s="214"/>
      <c r="R139" s="89"/>
      <c r="T139" s="215"/>
      <c r="U139" s="96" t="s">
        <v>89</v>
      </c>
      <c r="V139" s="216" t="n">
        <v>0.095</v>
      </c>
      <c r="W139" s="216" t="n">
        <f aca="false">$V$139*$K$139</f>
        <v>12.1809</v>
      </c>
      <c r="X139" s="216" t="n">
        <v>0</v>
      </c>
      <c r="Y139" s="216" t="n">
        <f aca="false">$X$139*$K$139</f>
        <v>0</v>
      </c>
      <c r="Z139" s="216" t="n">
        <v>0</v>
      </c>
      <c r="AA139" s="217" t="n">
        <f aca="false">$Z$139*$K$139</f>
        <v>0</v>
      </c>
      <c r="AR139" s="71" t="s">
        <v>264</v>
      </c>
      <c r="AT139" s="71" t="s">
        <v>260</v>
      </c>
      <c r="AU139" s="71" t="s">
        <v>211</v>
      </c>
      <c r="AY139" s="71" t="s">
        <v>259</v>
      </c>
      <c r="BE139" s="218" t="n">
        <f aca="false">IF($U$139="základní",$N$139,0)</f>
        <v>0</v>
      </c>
      <c r="BF139" s="218" t="n">
        <f aca="false">IF($U$139="snížená",$N$139,0)</f>
        <v>0</v>
      </c>
      <c r="BG139" s="218" t="n">
        <f aca="false">IF($U$139="zákl. přenesená",$N$139,0)</f>
        <v>0</v>
      </c>
      <c r="BH139" s="218" t="n">
        <f aca="false">IF($U$139="sníž. přenesená",$N$139,0)</f>
        <v>0</v>
      </c>
      <c r="BI139" s="218" t="n">
        <f aca="false">IF($U$139="nulová",$N$139,0)</f>
        <v>0</v>
      </c>
      <c r="BJ139" s="71" t="s">
        <v>77</v>
      </c>
      <c r="BK139" s="218" t="n">
        <f aca="false">ROUND($L$139*$K$139,2)</f>
        <v>0</v>
      </c>
      <c r="BL139" s="71" t="s">
        <v>264</v>
      </c>
    </row>
    <row r="140" s="71" customFormat="true" ht="27" hidden="false" customHeight="true" outlineLevel="0" collapsed="false">
      <c r="B140" s="88"/>
      <c r="C140" s="209" t="s">
        <v>282</v>
      </c>
      <c r="D140" s="209" t="s">
        <v>260</v>
      </c>
      <c r="E140" s="210" t="s">
        <v>1778</v>
      </c>
      <c r="F140" s="211" t="s">
        <v>1779</v>
      </c>
      <c r="G140" s="211"/>
      <c r="H140" s="211"/>
      <c r="I140" s="211"/>
      <c r="J140" s="212" t="s">
        <v>263</v>
      </c>
      <c r="K140" s="213" t="n">
        <v>23.812</v>
      </c>
      <c r="L140" s="214" t="n">
        <v>0</v>
      </c>
      <c r="M140" s="214"/>
      <c r="N140" s="214" t="n">
        <f aca="false">ROUND($L$140*$K$140,2)</f>
        <v>0</v>
      </c>
      <c r="O140" s="214"/>
      <c r="P140" s="214"/>
      <c r="Q140" s="214"/>
      <c r="R140" s="89"/>
      <c r="T140" s="215"/>
      <c r="U140" s="96" t="s">
        <v>89</v>
      </c>
      <c r="V140" s="216" t="n">
        <v>0.126</v>
      </c>
      <c r="W140" s="216" t="n">
        <f aca="false">$V$140*$K$140</f>
        <v>3.000312</v>
      </c>
      <c r="X140" s="216" t="n">
        <v>0.00046</v>
      </c>
      <c r="Y140" s="216" t="n">
        <f aca="false">$X$140*$K$140</f>
        <v>0.01095352</v>
      </c>
      <c r="Z140" s="216" t="n">
        <v>0</v>
      </c>
      <c r="AA140" s="217" t="n">
        <f aca="false">$Z$140*$K$140</f>
        <v>0</v>
      </c>
      <c r="AR140" s="71" t="s">
        <v>264</v>
      </c>
      <c r="AT140" s="71" t="s">
        <v>260</v>
      </c>
      <c r="AU140" s="71" t="s">
        <v>211</v>
      </c>
      <c r="AY140" s="71" t="s">
        <v>259</v>
      </c>
      <c r="BE140" s="218" t="n">
        <f aca="false">IF($U$140="základní",$N$140,0)</f>
        <v>0</v>
      </c>
      <c r="BF140" s="218" t="n">
        <f aca="false">IF($U$140="snížená",$N$140,0)</f>
        <v>0</v>
      </c>
      <c r="BG140" s="218" t="n">
        <f aca="false">IF($U$140="zákl. přenesená",$N$140,0)</f>
        <v>0</v>
      </c>
      <c r="BH140" s="218" t="n">
        <f aca="false">IF($U$140="sníž. přenesená",$N$140,0)</f>
        <v>0</v>
      </c>
      <c r="BI140" s="218" t="n">
        <f aca="false">IF($U$140="nulová",$N$140,0)</f>
        <v>0</v>
      </c>
      <c r="BJ140" s="71" t="s">
        <v>77</v>
      </c>
      <c r="BK140" s="218" t="n">
        <f aca="false">ROUND($L$140*$K$140,2)</f>
        <v>0</v>
      </c>
      <c r="BL140" s="71" t="s">
        <v>264</v>
      </c>
    </row>
    <row r="141" s="71" customFormat="true" ht="27" hidden="false" customHeight="true" outlineLevel="0" collapsed="false">
      <c r="B141" s="88"/>
      <c r="C141" s="209" t="s">
        <v>285</v>
      </c>
      <c r="D141" s="209" t="s">
        <v>260</v>
      </c>
      <c r="E141" s="210" t="s">
        <v>1780</v>
      </c>
      <c r="F141" s="211" t="s">
        <v>1781</v>
      </c>
      <c r="G141" s="211"/>
      <c r="H141" s="211"/>
      <c r="I141" s="211"/>
      <c r="J141" s="212" t="s">
        <v>263</v>
      </c>
      <c r="K141" s="213" t="n">
        <v>23.812</v>
      </c>
      <c r="L141" s="214" t="n">
        <v>0</v>
      </c>
      <c r="M141" s="214"/>
      <c r="N141" s="214" t="n">
        <f aca="false">ROUND($L$141*$K$141,2)</f>
        <v>0</v>
      </c>
      <c r="O141" s="214"/>
      <c r="P141" s="214"/>
      <c r="Q141" s="214"/>
      <c r="R141" s="89"/>
      <c r="T141" s="215"/>
      <c r="U141" s="96" t="s">
        <v>89</v>
      </c>
      <c r="V141" s="216" t="n">
        <v>0.038</v>
      </c>
      <c r="W141" s="216" t="n">
        <f aca="false">$V$141*$K$141</f>
        <v>0.904856</v>
      </c>
      <c r="X141" s="216" t="n">
        <v>0</v>
      </c>
      <c r="Y141" s="216" t="n">
        <f aca="false">$X$141*$K$141</f>
        <v>0</v>
      </c>
      <c r="Z141" s="216" t="n">
        <v>0</v>
      </c>
      <c r="AA141" s="217" t="n">
        <f aca="false">$Z$141*$K$141</f>
        <v>0</v>
      </c>
      <c r="AR141" s="71" t="s">
        <v>264</v>
      </c>
      <c r="AT141" s="71" t="s">
        <v>260</v>
      </c>
      <c r="AU141" s="71" t="s">
        <v>211</v>
      </c>
      <c r="AY141" s="71" t="s">
        <v>259</v>
      </c>
      <c r="BE141" s="218" t="n">
        <f aca="false">IF($U$141="základní",$N$141,0)</f>
        <v>0</v>
      </c>
      <c r="BF141" s="218" t="n">
        <f aca="false">IF($U$141="snížená",$N$141,0)</f>
        <v>0</v>
      </c>
      <c r="BG141" s="218" t="n">
        <f aca="false">IF($U$141="zákl. přenesená",$N$141,0)</f>
        <v>0</v>
      </c>
      <c r="BH141" s="218" t="n">
        <f aca="false">IF($U$141="sníž. přenesená",$N$141,0)</f>
        <v>0</v>
      </c>
      <c r="BI141" s="218" t="n">
        <f aca="false">IF($U$141="nulová",$N$141,0)</f>
        <v>0</v>
      </c>
      <c r="BJ141" s="71" t="s">
        <v>77</v>
      </c>
      <c r="BK141" s="218" t="n">
        <f aca="false">ROUND($L$141*$K$141,2)</f>
        <v>0</v>
      </c>
      <c r="BL141" s="71" t="s">
        <v>264</v>
      </c>
    </row>
    <row r="142" s="71" customFormat="true" ht="27" hidden="false" customHeight="true" outlineLevel="0" collapsed="false">
      <c r="B142" s="88"/>
      <c r="C142" s="209" t="s">
        <v>288</v>
      </c>
      <c r="D142" s="209" t="s">
        <v>260</v>
      </c>
      <c r="E142" s="210" t="s">
        <v>268</v>
      </c>
      <c r="F142" s="211" t="s">
        <v>1369</v>
      </c>
      <c r="G142" s="211"/>
      <c r="H142" s="211"/>
      <c r="I142" s="211"/>
      <c r="J142" s="212" t="s">
        <v>263</v>
      </c>
      <c r="K142" s="213" t="n">
        <v>57</v>
      </c>
      <c r="L142" s="214" t="n">
        <v>0</v>
      </c>
      <c r="M142" s="214"/>
      <c r="N142" s="214" t="n">
        <f aca="false">ROUND($L$142*$K$142,2)</f>
        <v>0</v>
      </c>
      <c r="O142" s="214"/>
      <c r="P142" s="214"/>
      <c r="Q142" s="214"/>
      <c r="R142" s="89"/>
      <c r="T142" s="215"/>
      <c r="U142" s="96" t="s">
        <v>89</v>
      </c>
      <c r="V142" s="216" t="n">
        <v>0.074</v>
      </c>
      <c r="W142" s="216" t="n">
        <f aca="false">$V$142*$K$142</f>
        <v>4.218</v>
      </c>
      <c r="X142" s="216" t="n">
        <v>0</v>
      </c>
      <c r="Y142" s="216" t="n">
        <f aca="false">$X$142*$K$142</f>
        <v>0</v>
      </c>
      <c r="Z142" s="216" t="n">
        <v>0</v>
      </c>
      <c r="AA142" s="217" t="n">
        <f aca="false">$Z$142*$K$142</f>
        <v>0</v>
      </c>
      <c r="AR142" s="71" t="s">
        <v>264</v>
      </c>
      <c r="AT142" s="71" t="s">
        <v>260</v>
      </c>
      <c r="AU142" s="71" t="s">
        <v>211</v>
      </c>
      <c r="AY142" s="71" t="s">
        <v>259</v>
      </c>
      <c r="BE142" s="218" t="n">
        <f aca="false">IF($U$142="základní",$N$142,0)</f>
        <v>0</v>
      </c>
      <c r="BF142" s="218" t="n">
        <f aca="false">IF($U$142="snížená",$N$142,0)</f>
        <v>0</v>
      </c>
      <c r="BG142" s="218" t="n">
        <f aca="false">IF($U$142="zákl. přenesená",$N$142,0)</f>
        <v>0</v>
      </c>
      <c r="BH142" s="218" t="n">
        <f aca="false">IF($U$142="sníž. přenesená",$N$142,0)</f>
        <v>0</v>
      </c>
      <c r="BI142" s="218" t="n">
        <f aca="false">IF($U$142="nulová",$N$142,0)</f>
        <v>0</v>
      </c>
      <c r="BJ142" s="71" t="s">
        <v>77</v>
      </c>
      <c r="BK142" s="218" t="n">
        <f aca="false">ROUND($L$142*$K$142,2)</f>
        <v>0</v>
      </c>
      <c r="BL142" s="71" t="s">
        <v>264</v>
      </c>
    </row>
    <row r="143" s="71" customFormat="true" ht="39" hidden="false" customHeight="true" outlineLevel="0" collapsed="false">
      <c r="B143" s="88"/>
      <c r="C143" s="209" t="s">
        <v>292</v>
      </c>
      <c r="D143" s="209" t="s">
        <v>260</v>
      </c>
      <c r="E143" s="210" t="s">
        <v>1370</v>
      </c>
      <c r="F143" s="211" t="s">
        <v>1371</v>
      </c>
      <c r="G143" s="211"/>
      <c r="H143" s="211"/>
      <c r="I143" s="211"/>
      <c r="J143" s="212" t="s">
        <v>263</v>
      </c>
      <c r="K143" s="213" t="n">
        <v>14.743</v>
      </c>
      <c r="L143" s="214" t="n">
        <v>0</v>
      </c>
      <c r="M143" s="214"/>
      <c r="N143" s="214" t="n">
        <f aca="false">ROUND($L$143*$K$143,2)</f>
        <v>0</v>
      </c>
      <c r="O143" s="214"/>
      <c r="P143" s="214"/>
      <c r="Q143" s="214"/>
      <c r="R143" s="89"/>
      <c r="T143" s="215"/>
      <c r="U143" s="96" t="s">
        <v>89</v>
      </c>
      <c r="V143" s="216" t="n">
        <v>0.044</v>
      </c>
      <c r="W143" s="216" t="n">
        <f aca="false">$V$143*$K$143</f>
        <v>0.648692</v>
      </c>
      <c r="X143" s="216" t="n">
        <v>0</v>
      </c>
      <c r="Y143" s="216" t="n">
        <f aca="false">$X$143*$K$143</f>
        <v>0</v>
      </c>
      <c r="Z143" s="216" t="n">
        <v>0</v>
      </c>
      <c r="AA143" s="217" t="n">
        <f aca="false">$Z$143*$K$143</f>
        <v>0</v>
      </c>
      <c r="AR143" s="71" t="s">
        <v>264</v>
      </c>
      <c r="AT143" s="71" t="s">
        <v>260</v>
      </c>
      <c r="AU143" s="71" t="s">
        <v>211</v>
      </c>
      <c r="AY143" s="71" t="s">
        <v>259</v>
      </c>
      <c r="BE143" s="218" t="n">
        <f aca="false">IF($U$143="základní",$N$143,0)</f>
        <v>0</v>
      </c>
      <c r="BF143" s="218" t="n">
        <f aca="false">IF($U$143="snížená",$N$143,0)</f>
        <v>0</v>
      </c>
      <c r="BG143" s="218" t="n">
        <f aca="false">IF($U$143="zákl. přenesená",$N$143,0)</f>
        <v>0</v>
      </c>
      <c r="BH143" s="218" t="n">
        <f aca="false">IF($U$143="sníž. přenesená",$N$143,0)</f>
        <v>0</v>
      </c>
      <c r="BI143" s="218" t="n">
        <f aca="false">IF($U$143="nulová",$N$143,0)</f>
        <v>0</v>
      </c>
      <c r="BJ143" s="71" t="s">
        <v>77</v>
      </c>
      <c r="BK143" s="218" t="n">
        <f aca="false">ROUND($L$143*$K$143,2)</f>
        <v>0</v>
      </c>
      <c r="BL143" s="71" t="s">
        <v>264</v>
      </c>
    </row>
    <row r="144" s="71" customFormat="true" ht="27" hidden="false" customHeight="true" outlineLevel="0" collapsed="false">
      <c r="B144" s="88"/>
      <c r="C144" s="209" t="s">
        <v>296</v>
      </c>
      <c r="D144" s="209" t="s">
        <v>260</v>
      </c>
      <c r="E144" s="210" t="s">
        <v>270</v>
      </c>
      <c r="F144" s="211" t="s">
        <v>271</v>
      </c>
      <c r="G144" s="211"/>
      <c r="H144" s="211"/>
      <c r="I144" s="211"/>
      <c r="J144" s="212" t="s">
        <v>263</v>
      </c>
      <c r="K144" s="213" t="n">
        <v>45.846</v>
      </c>
      <c r="L144" s="214" t="n">
        <v>0</v>
      </c>
      <c r="M144" s="214"/>
      <c r="N144" s="214" t="n">
        <f aca="false">ROUND($L$144*$K$144,2)</f>
        <v>0</v>
      </c>
      <c r="O144" s="214"/>
      <c r="P144" s="214"/>
      <c r="Q144" s="214"/>
      <c r="R144" s="89"/>
      <c r="T144" s="215"/>
      <c r="U144" s="96" t="s">
        <v>89</v>
      </c>
      <c r="V144" s="216" t="n">
        <v>0.083</v>
      </c>
      <c r="W144" s="216" t="n">
        <f aca="false">$V$144*$K$144</f>
        <v>3.805218</v>
      </c>
      <c r="X144" s="216" t="n">
        <v>0</v>
      </c>
      <c r="Y144" s="216" t="n">
        <f aca="false">$X$144*$K$144</f>
        <v>0</v>
      </c>
      <c r="Z144" s="216" t="n">
        <v>0</v>
      </c>
      <c r="AA144" s="217" t="n">
        <f aca="false">$Z$144*$K$144</f>
        <v>0</v>
      </c>
      <c r="AR144" s="71" t="s">
        <v>264</v>
      </c>
      <c r="AT144" s="71" t="s">
        <v>260</v>
      </c>
      <c r="AU144" s="71" t="s">
        <v>211</v>
      </c>
      <c r="AY144" s="71" t="s">
        <v>259</v>
      </c>
      <c r="BE144" s="218" t="n">
        <f aca="false">IF($U$144="základní",$N$144,0)</f>
        <v>0</v>
      </c>
      <c r="BF144" s="218" t="n">
        <f aca="false">IF($U$144="snížená",$N$144,0)</f>
        <v>0</v>
      </c>
      <c r="BG144" s="218" t="n">
        <f aca="false">IF($U$144="zákl. přenesená",$N$144,0)</f>
        <v>0</v>
      </c>
      <c r="BH144" s="218" t="n">
        <f aca="false">IF($U$144="sníž. přenesená",$N$144,0)</f>
        <v>0</v>
      </c>
      <c r="BI144" s="218" t="n">
        <f aca="false">IF($U$144="nulová",$N$144,0)</f>
        <v>0</v>
      </c>
      <c r="BJ144" s="71" t="s">
        <v>77</v>
      </c>
      <c r="BK144" s="218" t="n">
        <f aca="false">ROUND($L$144*$K$144,2)</f>
        <v>0</v>
      </c>
      <c r="BL144" s="71" t="s">
        <v>264</v>
      </c>
    </row>
    <row r="145" s="71" customFormat="true" ht="27" hidden="false" customHeight="true" outlineLevel="0" collapsed="false">
      <c r="B145" s="88"/>
      <c r="C145" s="209" t="s">
        <v>300</v>
      </c>
      <c r="D145" s="209" t="s">
        <v>260</v>
      </c>
      <c r="E145" s="210" t="s">
        <v>1373</v>
      </c>
      <c r="F145" s="211" t="s">
        <v>1697</v>
      </c>
      <c r="G145" s="211"/>
      <c r="H145" s="211"/>
      <c r="I145" s="211"/>
      <c r="J145" s="212" t="s">
        <v>263</v>
      </c>
      <c r="K145" s="213" t="n">
        <v>28.5</v>
      </c>
      <c r="L145" s="214" t="n">
        <v>0</v>
      </c>
      <c r="M145" s="214"/>
      <c r="N145" s="214" t="n">
        <f aca="false">ROUND($L$145*$K$145,2)</f>
        <v>0</v>
      </c>
      <c r="O145" s="214"/>
      <c r="P145" s="214"/>
      <c r="Q145" s="214"/>
      <c r="R145" s="89"/>
      <c r="T145" s="215"/>
      <c r="U145" s="96" t="s">
        <v>89</v>
      </c>
      <c r="V145" s="216" t="n">
        <v>0.652</v>
      </c>
      <c r="W145" s="216" t="n">
        <f aca="false">$V$145*$K$145</f>
        <v>18.582</v>
      </c>
      <c r="X145" s="216" t="n">
        <v>0</v>
      </c>
      <c r="Y145" s="216" t="n">
        <f aca="false">$X$145*$K$145</f>
        <v>0</v>
      </c>
      <c r="Z145" s="216" t="n">
        <v>0</v>
      </c>
      <c r="AA145" s="217" t="n">
        <f aca="false">$Z$145*$K$145</f>
        <v>0</v>
      </c>
      <c r="AR145" s="71" t="s">
        <v>264</v>
      </c>
      <c r="AT145" s="71" t="s">
        <v>260</v>
      </c>
      <c r="AU145" s="71" t="s">
        <v>211</v>
      </c>
      <c r="AY145" s="71" t="s">
        <v>259</v>
      </c>
      <c r="BE145" s="218" t="n">
        <f aca="false">IF($U$145="základní",$N$145,0)</f>
        <v>0</v>
      </c>
      <c r="BF145" s="218" t="n">
        <f aca="false">IF($U$145="snížená",$N$145,0)</f>
        <v>0</v>
      </c>
      <c r="BG145" s="218" t="n">
        <f aca="false">IF($U$145="zákl. přenesená",$N$145,0)</f>
        <v>0</v>
      </c>
      <c r="BH145" s="218" t="n">
        <f aca="false">IF($U$145="sníž. přenesená",$N$145,0)</f>
        <v>0</v>
      </c>
      <c r="BI145" s="218" t="n">
        <f aca="false">IF($U$145="nulová",$N$145,0)</f>
        <v>0</v>
      </c>
      <c r="BJ145" s="71" t="s">
        <v>77</v>
      </c>
      <c r="BK145" s="218" t="n">
        <f aca="false">ROUND($L$145*$K$145,2)</f>
        <v>0</v>
      </c>
      <c r="BL145" s="71" t="s">
        <v>264</v>
      </c>
    </row>
    <row r="146" s="71" customFormat="true" ht="15.75" hidden="false" customHeight="true" outlineLevel="0" collapsed="false">
      <c r="B146" s="88"/>
      <c r="C146" s="209" t="s">
        <v>303</v>
      </c>
      <c r="D146" s="209" t="s">
        <v>260</v>
      </c>
      <c r="E146" s="210" t="s">
        <v>276</v>
      </c>
      <c r="F146" s="211" t="s">
        <v>277</v>
      </c>
      <c r="G146" s="211"/>
      <c r="H146" s="211"/>
      <c r="I146" s="211"/>
      <c r="J146" s="212" t="s">
        <v>263</v>
      </c>
      <c r="K146" s="213" t="n">
        <v>28.5</v>
      </c>
      <c r="L146" s="214" t="n">
        <v>0</v>
      </c>
      <c r="M146" s="214"/>
      <c r="N146" s="214" t="n">
        <f aca="false">ROUND($L$146*$K$146,2)</f>
        <v>0</v>
      </c>
      <c r="O146" s="214"/>
      <c r="P146" s="214"/>
      <c r="Q146" s="214"/>
      <c r="R146" s="89"/>
      <c r="T146" s="215"/>
      <c r="U146" s="96" t="s">
        <v>89</v>
      </c>
      <c r="V146" s="216" t="n">
        <v>0.009</v>
      </c>
      <c r="W146" s="216" t="n">
        <f aca="false">$V$146*$K$146</f>
        <v>0.2565</v>
      </c>
      <c r="X146" s="216" t="n">
        <v>0</v>
      </c>
      <c r="Y146" s="216" t="n">
        <f aca="false">$X$146*$K$146</f>
        <v>0</v>
      </c>
      <c r="Z146" s="216" t="n">
        <v>0</v>
      </c>
      <c r="AA146" s="217" t="n">
        <f aca="false">$Z$146*$K$146</f>
        <v>0</v>
      </c>
      <c r="AR146" s="71" t="s">
        <v>264</v>
      </c>
      <c r="AT146" s="71" t="s">
        <v>260</v>
      </c>
      <c r="AU146" s="71" t="s">
        <v>211</v>
      </c>
      <c r="AY146" s="71" t="s">
        <v>259</v>
      </c>
      <c r="BE146" s="218" t="n">
        <f aca="false">IF($U$146="základní",$N$146,0)</f>
        <v>0</v>
      </c>
      <c r="BF146" s="218" t="n">
        <f aca="false">IF($U$146="snížená",$N$146,0)</f>
        <v>0</v>
      </c>
      <c r="BG146" s="218" t="n">
        <f aca="false">IF($U$146="zákl. přenesená",$N$146,0)</f>
        <v>0</v>
      </c>
      <c r="BH146" s="218" t="n">
        <f aca="false">IF($U$146="sníž. přenesená",$N$146,0)</f>
        <v>0</v>
      </c>
      <c r="BI146" s="218" t="n">
        <f aca="false">IF($U$146="nulová",$N$146,0)</f>
        <v>0</v>
      </c>
      <c r="BJ146" s="71" t="s">
        <v>77</v>
      </c>
      <c r="BK146" s="218" t="n">
        <f aca="false">ROUND($L$146*$K$146,2)</f>
        <v>0</v>
      </c>
      <c r="BL146" s="71" t="s">
        <v>264</v>
      </c>
    </row>
    <row r="147" s="71" customFormat="true" ht="27" hidden="false" customHeight="true" outlineLevel="0" collapsed="false">
      <c r="B147" s="88"/>
      <c r="C147" s="209" t="s">
        <v>67</v>
      </c>
      <c r="D147" s="209" t="s">
        <v>260</v>
      </c>
      <c r="E147" s="210" t="s">
        <v>279</v>
      </c>
      <c r="F147" s="211" t="s">
        <v>280</v>
      </c>
      <c r="G147" s="211"/>
      <c r="H147" s="211"/>
      <c r="I147" s="211"/>
      <c r="J147" s="212" t="s">
        <v>281</v>
      </c>
      <c r="K147" s="213" t="n">
        <v>82.523</v>
      </c>
      <c r="L147" s="214" t="n">
        <v>0</v>
      </c>
      <c r="M147" s="214"/>
      <c r="N147" s="214" t="n">
        <f aca="false">ROUND($L$147*$K$147,2)</f>
        <v>0</v>
      </c>
      <c r="O147" s="214"/>
      <c r="P147" s="214"/>
      <c r="Q147" s="214"/>
      <c r="R147" s="89"/>
      <c r="T147" s="215"/>
      <c r="U147" s="96" t="s">
        <v>89</v>
      </c>
      <c r="V147" s="216" t="n">
        <v>0</v>
      </c>
      <c r="W147" s="216" t="n">
        <f aca="false">$V$147*$K$147</f>
        <v>0</v>
      </c>
      <c r="X147" s="216" t="n">
        <v>0</v>
      </c>
      <c r="Y147" s="216" t="n">
        <f aca="false">$X$147*$K$147</f>
        <v>0</v>
      </c>
      <c r="Z147" s="216" t="n">
        <v>0</v>
      </c>
      <c r="AA147" s="217" t="n">
        <f aca="false">$Z$147*$K$147</f>
        <v>0</v>
      </c>
      <c r="AR147" s="71" t="s">
        <v>264</v>
      </c>
      <c r="AT147" s="71" t="s">
        <v>260</v>
      </c>
      <c r="AU147" s="71" t="s">
        <v>211</v>
      </c>
      <c r="AY147" s="71" t="s">
        <v>259</v>
      </c>
      <c r="BE147" s="218" t="n">
        <f aca="false">IF($U$147="základní",$N$147,0)</f>
        <v>0</v>
      </c>
      <c r="BF147" s="218" t="n">
        <f aca="false">IF($U$147="snížená",$N$147,0)</f>
        <v>0</v>
      </c>
      <c r="BG147" s="218" t="n">
        <f aca="false">IF($U$147="zákl. přenesená",$N$147,0)</f>
        <v>0</v>
      </c>
      <c r="BH147" s="218" t="n">
        <f aca="false">IF($U$147="sníž. přenesená",$N$147,0)</f>
        <v>0</v>
      </c>
      <c r="BI147" s="218" t="n">
        <f aca="false">IF($U$147="nulová",$N$147,0)</f>
        <v>0</v>
      </c>
      <c r="BJ147" s="71" t="s">
        <v>77</v>
      </c>
      <c r="BK147" s="218" t="n">
        <f aca="false">ROUND($L$147*$K$147,2)</f>
        <v>0</v>
      </c>
      <c r="BL147" s="71" t="s">
        <v>264</v>
      </c>
    </row>
    <row r="148" s="71" customFormat="true" ht="27" hidden="false" customHeight="true" outlineLevel="0" collapsed="false">
      <c r="B148" s="88"/>
      <c r="C148" s="209" t="s">
        <v>308</v>
      </c>
      <c r="D148" s="209" t="s">
        <v>260</v>
      </c>
      <c r="E148" s="210" t="s">
        <v>283</v>
      </c>
      <c r="F148" s="211" t="s">
        <v>284</v>
      </c>
      <c r="G148" s="211"/>
      <c r="H148" s="211"/>
      <c r="I148" s="211"/>
      <c r="J148" s="212" t="s">
        <v>263</v>
      </c>
      <c r="K148" s="213" t="n">
        <v>28.5</v>
      </c>
      <c r="L148" s="214" t="n">
        <v>0</v>
      </c>
      <c r="M148" s="214"/>
      <c r="N148" s="214" t="n">
        <f aca="false">ROUND($L$148*$K$148,2)</f>
        <v>0</v>
      </c>
      <c r="O148" s="214"/>
      <c r="P148" s="214"/>
      <c r="Q148" s="214"/>
      <c r="R148" s="89"/>
      <c r="T148" s="215"/>
      <c r="U148" s="96" t="s">
        <v>89</v>
      </c>
      <c r="V148" s="216" t="n">
        <v>0.299</v>
      </c>
      <c r="W148" s="216" t="n">
        <f aca="false">$V$148*$K$148</f>
        <v>8.5215</v>
      </c>
      <c r="X148" s="216" t="n">
        <v>0</v>
      </c>
      <c r="Y148" s="216" t="n">
        <f aca="false">$X$148*$K$148</f>
        <v>0</v>
      </c>
      <c r="Z148" s="216" t="n">
        <v>0</v>
      </c>
      <c r="AA148" s="217" t="n">
        <f aca="false">$Z$148*$K$148</f>
        <v>0</v>
      </c>
      <c r="AR148" s="71" t="s">
        <v>264</v>
      </c>
      <c r="AT148" s="71" t="s">
        <v>260</v>
      </c>
      <c r="AU148" s="71" t="s">
        <v>211</v>
      </c>
      <c r="AY148" s="71" t="s">
        <v>259</v>
      </c>
      <c r="BE148" s="218" t="n">
        <f aca="false">IF($U$148="základní",$N$148,0)</f>
        <v>0</v>
      </c>
      <c r="BF148" s="218" t="n">
        <f aca="false">IF($U$148="snížená",$N$148,0)</f>
        <v>0</v>
      </c>
      <c r="BG148" s="218" t="n">
        <f aca="false">IF($U$148="zákl. přenesená",$N$148,0)</f>
        <v>0</v>
      </c>
      <c r="BH148" s="218" t="n">
        <f aca="false">IF($U$148="sníž. přenesená",$N$148,0)</f>
        <v>0</v>
      </c>
      <c r="BI148" s="218" t="n">
        <f aca="false">IF($U$148="nulová",$N$148,0)</f>
        <v>0</v>
      </c>
      <c r="BJ148" s="71" t="s">
        <v>77</v>
      </c>
      <c r="BK148" s="218" t="n">
        <f aca="false">ROUND($L$148*$K$148,2)</f>
        <v>0</v>
      </c>
      <c r="BL148" s="71" t="s">
        <v>264</v>
      </c>
    </row>
    <row r="149" s="71" customFormat="true" ht="15.75" hidden="false" customHeight="true" outlineLevel="0" collapsed="false">
      <c r="B149" s="88"/>
      <c r="C149" s="209" t="s">
        <v>311</v>
      </c>
      <c r="D149" s="209" t="s">
        <v>865</v>
      </c>
      <c r="E149" s="210" t="s">
        <v>1376</v>
      </c>
      <c r="F149" s="211" t="s">
        <v>1782</v>
      </c>
      <c r="G149" s="211"/>
      <c r="H149" s="211"/>
      <c r="I149" s="211"/>
      <c r="J149" s="212" t="s">
        <v>295</v>
      </c>
      <c r="K149" s="213" t="n">
        <v>25.91</v>
      </c>
      <c r="L149" s="214" t="n">
        <v>0</v>
      </c>
      <c r="M149" s="214"/>
      <c r="N149" s="214" t="n">
        <f aca="false">ROUND($L$149*$K$149,2)</f>
        <v>0</v>
      </c>
      <c r="O149" s="214"/>
      <c r="P149" s="214"/>
      <c r="Q149" s="214"/>
      <c r="R149" s="89"/>
      <c r="T149" s="215"/>
      <c r="U149" s="96" t="s">
        <v>89</v>
      </c>
      <c r="V149" s="216" t="n">
        <v>0</v>
      </c>
      <c r="W149" s="216" t="n">
        <f aca="false">$V$149*$K$149</f>
        <v>0</v>
      </c>
      <c r="X149" s="216" t="n">
        <v>0</v>
      </c>
      <c r="Y149" s="216" t="n">
        <f aca="false">$X$149*$K$149</f>
        <v>0</v>
      </c>
      <c r="Z149" s="216" t="n">
        <v>0</v>
      </c>
      <c r="AA149" s="217" t="n">
        <f aca="false">$Z$149*$K$149</f>
        <v>0</v>
      </c>
      <c r="AR149" s="71" t="s">
        <v>264</v>
      </c>
      <c r="AT149" s="71" t="s">
        <v>260</v>
      </c>
      <c r="AU149" s="71" t="s">
        <v>211</v>
      </c>
      <c r="AY149" s="71" t="s">
        <v>259</v>
      </c>
      <c r="BE149" s="218" t="n">
        <f aca="false">IF($U$149="základní",$N$149,0)</f>
        <v>0</v>
      </c>
      <c r="BF149" s="218" t="n">
        <f aca="false">IF($U$149="snížená",$N$149,0)</f>
        <v>0</v>
      </c>
      <c r="BG149" s="218" t="n">
        <f aca="false">IF($U$149="zákl. přenesená",$N$149,0)</f>
        <v>0</v>
      </c>
      <c r="BH149" s="218" t="n">
        <f aca="false">IF($U$149="sníž. přenesená",$N$149,0)</f>
        <v>0</v>
      </c>
      <c r="BI149" s="218" t="n">
        <f aca="false">IF($U$149="nulová",$N$149,0)</f>
        <v>0</v>
      </c>
      <c r="BJ149" s="71" t="s">
        <v>77</v>
      </c>
      <c r="BK149" s="218" t="n">
        <f aca="false">ROUND($L$149*$K$149,2)</f>
        <v>0</v>
      </c>
      <c r="BL149" s="71" t="s">
        <v>264</v>
      </c>
    </row>
    <row r="150" s="71" customFormat="true" ht="27" hidden="false" customHeight="true" outlineLevel="0" collapsed="false">
      <c r="B150" s="88"/>
      <c r="C150" s="209" t="s">
        <v>314</v>
      </c>
      <c r="D150" s="209" t="s">
        <v>865</v>
      </c>
      <c r="E150" s="210" t="s">
        <v>1783</v>
      </c>
      <c r="F150" s="211" t="s">
        <v>1784</v>
      </c>
      <c r="G150" s="211"/>
      <c r="H150" s="211"/>
      <c r="I150" s="211"/>
      <c r="J150" s="212" t="s">
        <v>295</v>
      </c>
      <c r="K150" s="213" t="n">
        <v>29.3</v>
      </c>
      <c r="L150" s="214" t="n">
        <v>0</v>
      </c>
      <c r="M150" s="214"/>
      <c r="N150" s="214" t="n">
        <f aca="false">ROUND($L$150*$K$150,2)</f>
        <v>0</v>
      </c>
      <c r="O150" s="214"/>
      <c r="P150" s="214"/>
      <c r="Q150" s="214"/>
      <c r="R150" s="89"/>
      <c r="T150" s="215"/>
      <c r="U150" s="96" t="s">
        <v>89</v>
      </c>
      <c r="V150" s="216" t="n">
        <v>0</v>
      </c>
      <c r="W150" s="216" t="n">
        <f aca="false">$V$150*$K$150</f>
        <v>0</v>
      </c>
      <c r="X150" s="216" t="n">
        <v>0</v>
      </c>
      <c r="Y150" s="216" t="n">
        <f aca="false">$X$150*$K$150</f>
        <v>0</v>
      </c>
      <c r="Z150" s="216" t="n">
        <v>0</v>
      </c>
      <c r="AA150" s="217" t="n">
        <f aca="false">$Z$150*$K$150</f>
        <v>0</v>
      </c>
      <c r="AR150" s="71" t="s">
        <v>264</v>
      </c>
      <c r="AT150" s="71" t="s">
        <v>260</v>
      </c>
      <c r="AU150" s="71" t="s">
        <v>211</v>
      </c>
      <c r="AY150" s="71" t="s">
        <v>259</v>
      </c>
      <c r="BE150" s="218" t="n">
        <f aca="false">IF($U$150="základní",$N$150,0)</f>
        <v>0</v>
      </c>
      <c r="BF150" s="218" t="n">
        <f aca="false">IF($U$150="snížená",$N$150,0)</f>
        <v>0</v>
      </c>
      <c r="BG150" s="218" t="n">
        <f aca="false">IF($U$150="zákl. přenesená",$N$150,0)</f>
        <v>0</v>
      </c>
      <c r="BH150" s="218" t="n">
        <f aca="false">IF($U$150="sníž. přenesená",$N$150,0)</f>
        <v>0</v>
      </c>
      <c r="BI150" s="218" t="n">
        <f aca="false">IF($U$150="nulová",$N$150,0)</f>
        <v>0</v>
      </c>
      <c r="BJ150" s="71" t="s">
        <v>77</v>
      </c>
      <c r="BK150" s="218" t="n">
        <f aca="false">ROUND($L$150*$K$150,2)</f>
        <v>0</v>
      </c>
      <c r="BL150" s="71" t="s">
        <v>264</v>
      </c>
    </row>
    <row r="151" s="71" customFormat="true" ht="39" hidden="false" customHeight="true" outlineLevel="0" collapsed="false">
      <c r="B151" s="88"/>
      <c r="C151" s="209" t="s">
        <v>317</v>
      </c>
      <c r="D151" s="209" t="s">
        <v>260</v>
      </c>
      <c r="E151" s="210" t="s">
        <v>1378</v>
      </c>
      <c r="F151" s="211" t="s">
        <v>1379</v>
      </c>
      <c r="G151" s="211"/>
      <c r="H151" s="211"/>
      <c r="I151" s="211"/>
      <c r="J151" s="212" t="s">
        <v>295</v>
      </c>
      <c r="K151" s="213" t="n">
        <v>49.143</v>
      </c>
      <c r="L151" s="214" t="n">
        <v>0</v>
      </c>
      <c r="M151" s="214"/>
      <c r="N151" s="214" t="n">
        <f aca="false">ROUND($L$151*$K$151,2)</f>
        <v>0</v>
      </c>
      <c r="O151" s="214"/>
      <c r="P151" s="214"/>
      <c r="Q151" s="214"/>
      <c r="R151" s="89"/>
      <c r="T151" s="215"/>
      <c r="U151" s="96" t="s">
        <v>89</v>
      </c>
      <c r="V151" s="216" t="n">
        <v>0.09</v>
      </c>
      <c r="W151" s="216" t="n">
        <f aca="false">$V$151*$K$151</f>
        <v>4.42287</v>
      </c>
      <c r="X151" s="216" t="n">
        <v>0</v>
      </c>
      <c r="Y151" s="216" t="n">
        <f aca="false">$X$151*$K$151</f>
        <v>0</v>
      </c>
      <c r="Z151" s="216" t="n">
        <v>0</v>
      </c>
      <c r="AA151" s="217" t="n">
        <f aca="false">$Z$151*$K$151</f>
        <v>0</v>
      </c>
      <c r="AR151" s="71" t="s">
        <v>264</v>
      </c>
      <c r="AT151" s="71" t="s">
        <v>260</v>
      </c>
      <c r="AU151" s="71" t="s">
        <v>211</v>
      </c>
      <c r="AY151" s="71" t="s">
        <v>259</v>
      </c>
      <c r="BE151" s="218" t="n">
        <f aca="false">IF($U$151="základní",$N$151,0)</f>
        <v>0</v>
      </c>
      <c r="BF151" s="218" t="n">
        <f aca="false">IF($U$151="snížená",$N$151,0)</f>
        <v>0</v>
      </c>
      <c r="BG151" s="218" t="n">
        <f aca="false">IF($U$151="zákl. přenesená",$N$151,0)</f>
        <v>0</v>
      </c>
      <c r="BH151" s="218" t="n">
        <f aca="false">IF($U$151="sníž. přenesená",$N$151,0)</f>
        <v>0</v>
      </c>
      <c r="BI151" s="218" t="n">
        <f aca="false">IF($U$151="nulová",$N$151,0)</f>
        <v>0</v>
      </c>
      <c r="BJ151" s="71" t="s">
        <v>77</v>
      </c>
      <c r="BK151" s="218" t="n">
        <f aca="false">ROUND($L$151*$K$151,2)</f>
        <v>0</v>
      </c>
      <c r="BL151" s="71" t="s">
        <v>264</v>
      </c>
    </row>
    <row r="152" s="71" customFormat="true" ht="27" hidden="false" customHeight="true" outlineLevel="0" collapsed="false">
      <c r="B152" s="88"/>
      <c r="C152" s="209" t="s">
        <v>320</v>
      </c>
      <c r="D152" s="209" t="s">
        <v>260</v>
      </c>
      <c r="E152" s="210" t="s">
        <v>1380</v>
      </c>
      <c r="F152" s="211" t="s">
        <v>1381</v>
      </c>
      <c r="G152" s="211"/>
      <c r="H152" s="211"/>
      <c r="I152" s="211"/>
      <c r="J152" s="212" t="s">
        <v>295</v>
      </c>
      <c r="K152" s="213" t="n">
        <v>49.143</v>
      </c>
      <c r="L152" s="214" t="n">
        <v>0</v>
      </c>
      <c r="M152" s="214"/>
      <c r="N152" s="214" t="n">
        <f aca="false">ROUND($L$152*$K$152,2)</f>
        <v>0</v>
      </c>
      <c r="O152" s="214"/>
      <c r="P152" s="214"/>
      <c r="Q152" s="214"/>
      <c r="R152" s="89"/>
      <c r="T152" s="215"/>
      <c r="U152" s="96" t="s">
        <v>89</v>
      </c>
      <c r="V152" s="216" t="n">
        <v>0.416</v>
      </c>
      <c r="W152" s="216" t="n">
        <f aca="false">$V$152*$K$152</f>
        <v>20.443488</v>
      </c>
      <c r="X152" s="216" t="n">
        <v>0</v>
      </c>
      <c r="Y152" s="216" t="n">
        <f aca="false">$X$152*$K$152</f>
        <v>0</v>
      </c>
      <c r="Z152" s="216" t="n">
        <v>0</v>
      </c>
      <c r="AA152" s="217" t="n">
        <f aca="false">$Z$152*$K$152</f>
        <v>0</v>
      </c>
      <c r="AR152" s="71" t="s">
        <v>264</v>
      </c>
      <c r="AT152" s="71" t="s">
        <v>260</v>
      </c>
      <c r="AU152" s="71" t="s">
        <v>211</v>
      </c>
      <c r="AY152" s="71" t="s">
        <v>259</v>
      </c>
      <c r="BE152" s="218" t="n">
        <f aca="false">IF($U$152="základní",$N$152,0)</f>
        <v>0</v>
      </c>
      <c r="BF152" s="218" t="n">
        <f aca="false">IF($U$152="snížená",$N$152,0)</f>
        <v>0</v>
      </c>
      <c r="BG152" s="218" t="n">
        <f aca="false">IF($U$152="zákl. přenesená",$N$152,0)</f>
        <v>0</v>
      </c>
      <c r="BH152" s="218" t="n">
        <f aca="false">IF($U$152="sníž. přenesená",$N$152,0)</f>
        <v>0</v>
      </c>
      <c r="BI152" s="218" t="n">
        <f aca="false">IF($U$152="nulová",$N$152,0)</f>
        <v>0</v>
      </c>
      <c r="BJ152" s="71" t="s">
        <v>77</v>
      </c>
      <c r="BK152" s="218" t="n">
        <f aca="false">ROUND($L$152*$K$152,2)</f>
        <v>0</v>
      </c>
      <c r="BL152" s="71" t="s">
        <v>264</v>
      </c>
    </row>
    <row r="153" s="71" customFormat="true" ht="27" hidden="false" customHeight="true" outlineLevel="0" collapsed="false">
      <c r="B153" s="88"/>
      <c r="C153" s="209" t="s">
        <v>66</v>
      </c>
      <c r="D153" s="209" t="s">
        <v>260</v>
      </c>
      <c r="E153" s="210" t="s">
        <v>614</v>
      </c>
      <c r="F153" s="211" t="s">
        <v>615</v>
      </c>
      <c r="G153" s="211"/>
      <c r="H153" s="211"/>
      <c r="I153" s="211"/>
      <c r="J153" s="212" t="s">
        <v>295</v>
      </c>
      <c r="K153" s="213" t="n">
        <v>49.143</v>
      </c>
      <c r="L153" s="214" t="n">
        <v>0</v>
      </c>
      <c r="M153" s="214"/>
      <c r="N153" s="214" t="n">
        <f aca="false">ROUND($L$153*$K$153,2)</f>
        <v>0</v>
      </c>
      <c r="O153" s="214"/>
      <c r="P153" s="214"/>
      <c r="Q153" s="214"/>
      <c r="R153" s="89"/>
      <c r="T153" s="215"/>
      <c r="U153" s="96" t="s">
        <v>89</v>
      </c>
      <c r="V153" s="216" t="n">
        <v>0.007</v>
      </c>
      <c r="W153" s="216" t="n">
        <f aca="false">$V$153*$K$153</f>
        <v>0.344001</v>
      </c>
      <c r="X153" s="216" t="n">
        <v>0</v>
      </c>
      <c r="Y153" s="216" t="n">
        <f aca="false">$X$153*$K$153</f>
        <v>0</v>
      </c>
      <c r="Z153" s="216" t="n">
        <v>0</v>
      </c>
      <c r="AA153" s="217" t="n">
        <f aca="false">$Z$153*$K$153</f>
        <v>0</v>
      </c>
      <c r="AR153" s="71" t="s">
        <v>264</v>
      </c>
      <c r="AT153" s="71" t="s">
        <v>260</v>
      </c>
      <c r="AU153" s="71" t="s">
        <v>211</v>
      </c>
      <c r="AY153" s="71" t="s">
        <v>259</v>
      </c>
      <c r="BE153" s="218" t="n">
        <f aca="false">IF($U$153="základní",$N$153,0)</f>
        <v>0</v>
      </c>
      <c r="BF153" s="218" t="n">
        <f aca="false">IF($U$153="snížená",$N$153,0)</f>
        <v>0</v>
      </c>
      <c r="BG153" s="218" t="n">
        <f aca="false">IF($U$153="zákl. přenesená",$N$153,0)</f>
        <v>0</v>
      </c>
      <c r="BH153" s="218" t="n">
        <f aca="false">IF($U$153="sníž. přenesená",$N$153,0)</f>
        <v>0</v>
      </c>
      <c r="BI153" s="218" t="n">
        <f aca="false">IF($U$153="nulová",$N$153,0)</f>
        <v>0</v>
      </c>
      <c r="BJ153" s="71" t="s">
        <v>77</v>
      </c>
      <c r="BK153" s="218" t="n">
        <f aca="false">ROUND($L$153*$K$153,2)</f>
        <v>0</v>
      </c>
      <c r="BL153" s="71" t="s">
        <v>264</v>
      </c>
    </row>
    <row r="154" s="71" customFormat="true" ht="15.75" hidden="false" customHeight="true" outlineLevel="0" collapsed="false">
      <c r="B154" s="88"/>
      <c r="C154" s="219" t="s">
        <v>325</v>
      </c>
      <c r="D154" s="219" t="s">
        <v>297</v>
      </c>
      <c r="E154" s="220" t="s">
        <v>616</v>
      </c>
      <c r="F154" s="221" t="s">
        <v>617</v>
      </c>
      <c r="G154" s="221"/>
      <c r="H154" s="221"/>
      <c r="I154" s="221"/>
      <c r="J154" s="222" t="s">
        <v>618</v>
      </c>
      <c r="K154" s="223" t="n">
        <v>7.371</v>
      </c>
      <c r="L154" s="224" t="n">
        <v>0</v>
      </c>
      <c r="M154" s="224"/>
      <c r="N154" s="224" t="n">
        <f aca="false">ROUND($L$154*$K$154,2)</f>
        <v>0</v>
      </c>
      <c r="O154" s="224"/>
      <c r="P154" s="224"/>
      <c r="Q154" s="224"/>
      <c r="R154" s="89"/>
      <c r="T154" s="215"/>
      <c r="U154" s="96" t="s">
        <v>89</v>
      </c>
      <c r="V154" s="216" t="n">
        <v>0</v>
      </c>
      <c r="W154" s="216" t="n">
        <f aca="false">$V$154*$K$154</f>
        <v>0</v>
      </c>
      <c r="X154" s="216" t="n">
        <v>0.001</v>
      </c>
      <c r="Y154" s="216" t="n">
        <f aca="false">$X$154*$K$154</f>
        <v>0.007371</v>
      </c>
      <c r="Z154" s="216" t="n">
        <v>0</v>
      </c>
      <c r="AA154" s="217" t="n">
        <f aca="false">$Z$154*$K$154</f>
        <v>0</v>
      </c>
      <c r="AR154" s="71" t="s">
        <v>282</v>
      </c>
      <c r="AT154" s="71" t="s">
        <v>297</v>
      </c>
      <c r="AU154" s="71" t="s">
        <v>211</v>
      </c>
      <c r="AY154" s="71" t="s">
        <v>259</v>
      </c>
      <c r="BE154" s="218" t="n">
        <f aca="false">IF($U$154="základní",$N$154,0)</f>
        <v>0</v>
      </c>
      <c r="BF154" s="218" t="n">
        <f aca="false">IF($U$154="snížená",$N$154,0)</f>
        <v>0</v>
      </c>
      <c r="BG154" s="218" t="n">
        <f aca="false">IF($U$154="zákl. přenesená",$N$154,0)</f>
        <v>0</v>
      </c>
      <c r="BH154" s="218" t="n">
        <f aca="false">IF($U$154="sníž. přenesená",$N$154,0)</f>
        <v>0</v>
      </c>
      <c r="BI154" s="218" t="n">
        <f aca="false">IF($U$154="nulová",$N$154,0)</f>
        <v>0</v>
      </c>
      <c r="BJ154" s="71" t="s">
        <v>77</v>
      </c>
      <c r="BK154" s="218" t="n">
        <f aca="false">ROUND($L$154*$K$154,2)</f>
        <v>0</v>
      </c>
      <c r="BL154" s="71" t="s">
        <v>264</v>
      </c>
    </row>
    <row r="155" s="197" customFormat="true" ht="30.75" hidden="false" customHeight="true" outlineLevel="0" collapsed="false">
      <c r="B155" s="198"/>
      <c r="D155" s="207" t="s">
        <v>223</v>
      </c>
      <c r="N155" s="208" t="n">
        <f aca="false">$BK$155</f>
        <v>0</v>
      </c>
      <c r="O155" s="208"/>
      <c r="P155" s="208"/>
      <c r="Q155" s="208"/>
      <c r="R155" s="201"/>
      <c r="T155" s="202"/>
      <c r="W155" s="203" t="n">
        <f aca="false">SUM($W$156:$W$161)</f>
        <v>120.349507</v>
      </c>
      <c r="Y155" s="203" t="n">
        <f aca="false">SUM($Y$156:$Y$161)</f>
        <v>96.21148561</v>
      </c>
      <c r="AA155" s="204" t="n">
        <f aca="false">SUM($AA$156:$AA$161)</f>
        <v>0</v>
      </c>
      <c r="AR155" s="205" t="s">
        <v>77</v>
      </c>
      <c r="AT155" s="205" t="s">
        <v>123</v>
      </c>
      <c r="AU155" s="205" t="s">
        <v>77</v>
      </c>
      <c r="AY155" s="205" t="s">
        <v>259</v>
      </c>
      <c r="BK155" s="206" t="n">
        <f aca="false">SUM($BK$156:$BK$161)</f>
        <v>0</v>
      </c>
    </row>
    <row r="156" s="71" customFormat="true" ht="27" hidden="false" customHeight="true" outlineLevel="0" collapsed="false">
      <c r="B156" s="88"/>
      <c r="C156" s="209" t="s">
        <v>328</v>
      </c>
      <c r="D156" s="209" t="s">
        <v>260</v>
      </c>
      <c r="E156" s="210" t="s">
        <v>1383</v>
      </c>
      <c r="F156" s="211" t="s">
        <v>1384</v>
      </c>
      <c r="G156" s="211"/>
      <c r="H156" s="211"/>
      <c r="I156" s="211"/>
      <c r="J156" s="212" t="s">
        <v>263</v>
      </c>
      <c r="K156" s="213" t="n">
        <v>3.5</v>
      </c>
      <c r="L156" s="214" t="n">
        <v>0</v>
      </c>
      <c r="M156" s="214"/>
      <c r="N156" s="214" t="n">
        <f aca="false">ROUND($L$156*$K$156,2)</f>
        <v>0</v>
      </c>
      <c r="O156" s="214"/>
      <c r="P156" s="214"/>
      <c r="Q156" s="214"/>
      <c r="R156" s="89"/>
      <c r="T156" s="215"/>
      <c r="U156" s="96" t="s">
        <v>89</v>
      </c>
      <c r="V156" s="216" t="n">
        <v>0.629</v>
      </c>
      <c r="W156" s="216" t="n">
        <f aca="false">$V$156*$K$156</f>
        <v>2.2015</v>
      </c>
      <c r="X156" s="216" t="n">
        <v>2.45329</v>
      </c>
      <c r="Y156" s="216" t="n">
        <f aca="false">$X$156*$K$156</f>
        <v>8.586515</v>
      </c>
      <c r="Z156" s="216" t="n">
        <v>0</v>
      </c>
      <c r="AA156" s="217" t="n">
        <f aca="false">$Z$156*$K$156</f>
        <v>0</v>
      </c>
      <c r="AR156" s="71" t="s">
        <v>264</v>
      </c>
      <c r="AT156" s="71" t="s">
        <v>260</v>
      </c>
      <c r="AU156" s="71" t="s">
        <v>211</v>
      </c>
      <c r="AY156" s="71" t="s">
        <v>259</v>
      </c>
      <c r="BE156" s="218" t="n">
        <f aca="false">IF($U$156="základní",$N$156,0)</f>
        <v>0</v>
      </c>
      <c r="BF156" s="218" t="n">
        <f aca="false">IF($U$156="snížená",$N$156,0)</f>
        <v>0</v>
      </c>
      <c r="BG156" s="218" t="n">
        <f aca="false">IF($U$156="zákl. přenesená",$N$156,0)</f>
        <v>0</v>
      </c>
      <c r="BH156" s="218" t="n">
        <f aca="false">IF($U$156="sníž. přenesená",$N$156,0)</f>
        <v>0</v>
      </c>
      <c r="BI156" s="218" t="n">
        <f aca="false">IF($U$156="nulová",$N$156,0)</f>
        <v>0</v>
      </c>
      <c r="BJ156" s="71" t="s">
        <v>77</v>
      </c>
      <c r="BK156" s="218" t="n">
        <f aca="false">ROUND($L$156*$K$156,2)</f>
        <v>0</v>
      </c>
      <c r="BL156" s="71" t="s">
        <v>264</v>
      </c>
    </row>
    <row r="157" s="71" customFormat="true" ht="27" hidden="false" customHeight="true" outlineLevel="0" collapsed="false">
      <c r="B157" s="88"/>
      <c r="C157" s="209" t="s">
        <v>331</v>
      </c>
      <c r="D157" s="209" t="s">
        <v>260</v>
      </c>
      <c r="E157" s="210" t="s">
        <v>315</v>
      </c>
      <c r="F157" s="211" t="s">
        <v>316</v>
      </c>
      <c r="G157" s="211"/>
      <c r="H157" s="211"/>
      <c r="I157" s="211"/>
      <c r="J157" s="212" t="s">
        <v>281</v>
      </c>
      <c r="K157" s="213" t="n">
        <v>0.282</v>
      </c>
      <c r="L157" s="214" t="n">
        <v>0</v>
      </c>
      <c r="M157" s="214"/>
      <c r="N157" s="214" t="n">
        <f aca="false">ROUND($L$157*$K$157,2)</f>
        <v>0</v>
      </c>
      <c r="O157" s="214"/>
      <c r="P157" s="214"/>
      <c r="Q157" s="214"/>
      <c r="R157" s="89"/>
      <c r="T157" s="215"/>
      <c r="U157" s="96" t="s">
        <v>89</v>
      </c>
      <c r="V157" s="216" t="n">
        <v>15.231</v>
      </c>
      <c r="W157" s="216" t="n">
        <f aca="false">$V$157*$K$157</f>
        <v>4.295142</v>
      </c>
      <c r="X157" s="216" t="n">
        <v>1.05306</v>
      </c>
      <c r="Y157" s="216" t="n">
        <f aca="false">$X$157*$K$157</f>
        <v>0.29696292</v>
      </c>
      <c r="Z157" s="216" t="n">
        <v>0</v>
      </c>
      <c r="AA157" s="217" t="n">
        <f aca="false">$Z$157*$K$157</f>
        <v>0</v>
      </c>
      <c r="AR157" s="71" t="s">
        <v>264</v>
      </c>
      <c r="AT157" s="71" t="s">
        <v>260</v>
      </c>
      <c r="AU157" s="71" t="s">
        <v>211</v>
      </c>
      <c r="AY157" s="71" t="s">
        <v>259</v>
      </c>
      <c r="BE157" s="218" t="n">
        <f aca="false">IF($U$157="základní",$N$157,0)</f>
        <v>0</v>
      </c>
      <c r="BF157" s="218" t="n">
        <f aca="false">IF($U$157="snížená",$N$157,0)</f>
        <v>0</v>
      </c>
      <c r="BG157" s="218" t="n">
        <f aca="false">IF($U$157="zákl. přenesená",$N$157,0)</f>
        <v>0</v>
      </c>
      <c r="BH157" s="218" t="n">
        <f aca="false">IF($U$157="sníž. přenesená",$N$157,0)</f>
        <v>0</v>
      </c>
      <c r="BI157" s="218" t="n">
        <f aca="false">IF($U$157="nulová",$N$157,0)</f>
        <v>0</v>
      </c>
      <c r="BJ157" s="71" t="s">
        <v>77</v>
      </c>
      <c r="BK157" s="218" t="n">
        <f aca="false">ROUND($L$157*$K$157,2)</f>
        <v>0</v>
      </c>
      <c r="BL157" s="71" t="s">
        <v>264</v>
      </c>
    </row>
    <row r="158" s="71" customFormat="true" ht="27" hidden="false" customHeight="true" outlineLevel="0" collapsed="false">
      <c r="B158" s="88"/>
      <c r="C158" s="209" t="s">
        <v>334</v>
      </c>
      <c r="D158" s="209" t="s">
        <v>260</v>
      </c>
      <c r="E158" s="210" t="s">
        <v>1386</v>
      </c>
      <c r="F158" s="211" t="s">
        <v>1387</v>
      </c>
      <c r="G158" s="211"/>
      <c r="H158" s="211"/>
      <c r="I158" s="211"/>
      <c r="J158" s="212" t="s">
        <v>263</v>
      </c>
      <c r="K158" s="213" t="n">
        <v>35</v>
      </c>
      <c r="L158" s="214" t="n">
        <v>0</v>
      </c>
      <c r="M158" s="214"/>
      <c r="N158" s="214" t="n">
        <f aca="false">ROUND($L$158*$K$158,2)</f>
        <v>0</v>
      </c>
      <c r="O158" s="214"/>
      <c r="P158" s="214"/>
      <c r="Q158" s="214"/>
      <c r="R158" s="89"/>
      <c r="T158" s="215"/>
      <c r="U158" s="96" t="s">
        <v>89</v>
      </c>
      <c r="V158" s="216" t="n">
        <v>0.629</v>
      </c>
      <c r="W158" s="216" t="n">
        <f aca="false">$V$158*$K$158</f>
        <v>22.015</v>
      </c>
      <c r="X158" s="216" t="n">
        <v>2.45329</v>
      </c>
      <c r="Y158" s="216" t="n">
        <f aca="false">$X$158*$K$158</f>
        <v>85.86515</v>
      </c>
      <c r="Z158" s="216" t="n">
        <v>0</v>
      </c>
      <c r="AA158" s="217" t="n">
        <f aca="false">$Z$158*$K$158</f>
        <v>0</v>
      </c>
      <c r="AR158" s="71" t="s">
        <v>264</v>
      </c>
      <c r="AT158" s="71" t="s">
        <v>260</v>
      </c>
      <c r="AU158" s="71" t="s">
        <v>211</v>
      </c>
      <c r="AY158" s="71" t="s">
        <v>259</v>
      </c>
      <c r="BE158" s="218" t="n">
        <f aca="false">IF($U$158="základní",$N$158,0)</f>
        <v>0</v>
      </c>
      <c r="BF158" s="218" t="n">
        <f aca="false">IF($U$158="snížená",$N$158,0)</f>
        <v>0</v>
      </c>
      <c r="BG158" s="218" t="n">
        <f aca="false">IF($U$158="zákl. přenesená",$N$158,0)</f>
        <v>0</v>
      </c>
      <c r="BH158" s="218" t="n">
        <f aca="false">IF($U$158="sníž. přenesená",$N$158,0)</f>
        <v>0</v>
      </c>
      <c r="BI158" s="218" t="n">
        <f aca="false">IF($U$158="nulová",$N$158,0)</f>
        <v>0</v>
      </c>
      <c r="BJ158" s="71" t="s">
        <v>77</v>
      </c>
      <c r="BK158" s="218" t="n">
        <f aca="false">ROUND($L$158*$K$158,2)</f>
        <v>0</v>
      </c>
      <c r="BL158" s="71" t="s">
        <v>264</v>
      </c>
    </row>
    <row r="159" s="71" customFormat="true" ht="15.75" hidden="false" customHeight="true" outlineLevel="0" collapsed="false">
      <c r="B159" s="88"/>
      <c r="C159" s="209" t="s">
        <v>337</v>
      </c>
      <c r="D159" s="209" t="s">
        <v>260</v>
      </c>
      <c r="E159" s="210" t="s">
        <v>321</v>
      </c>
      <c r="F159" s="211" t="s">
        <v>322</v>
      </c>
      <c r="G159" s="211"/>
      <c r="H159" s="211"/>
      <c r="I159" s="211"/>
      <c r="J159" s="212" t="s">
        <v>295</v>
      </c>
      <c r="K159" s="213" t="n">
        <v>87.318</v>
      </c>
      <c r="L159" s="214" t="n">
        <v>0</v>
      </c>
      <c r="M159" s="214"/>
      <c r="N159" s="214" t="n">
        <f aca="false">ROUND($L$159*$K$159,2)</f>
        <v>0</v>
      </c>
      <c r="O159" s="214"/>
      <c r="P159" s="214"/>
      <c r="Q159" s="214"/>
      <c r="R159" s="89"/>
      <c r="T159" s="215"/>
      <c r="U159" s="96" t="s">
        <v>89</v>
      </c>
      <c r="V159" s="216" t="n">
        <v>0.364</v>
      </c>
      <c r="W159" s="216" t="n">
        <f aca="false">$V$159*$K$159</f>
        <v>31.783752</v>
      </c>
      <c r="X159" s="216" t="n">
        <v>0.00103</v>
      </c>
      <c r="Y159" s="216" t="n">
        <f aca="false">$X$159*$K$159</f>
        <v>0.08993754</v>
      </c>
      <c r="Z159" s="216" t="n">
        <v>0</v>
      </c>
      <c r="AA159" s="217" t="n">
        <f aca="false">$Z$159*$K$159</f>
        <v>0</v>
      </c>
      <c r="AR159" s="71" t="s">
        <v>264</v>
      </c>
      <c r="AT159" s="71" t="s">
        <v>260</v>
      </c>
      <c r="AU159" s="71" t="s">
        <v>211</v>
      </c>
      <c r="AY159" s="71" t="s">
        <v>259</v>
      </c>
      <c r="BE159" s="218" t="n">
        <f aca="false">IF($U$159="základní",$N$159,0)</f>
        <v>0</v>
      </c>
      <c r="BF159" s="218" t="n">
        <f aca="false">IF($U$159="snížená",$N$159,0)</f>
        <v>0</v>
      </c>
      <c r="BG159" s="218" t="n">
        <f aca="false">IF($U$159="zákl. přenesená",$N$159,0)</f>
        <v>0</v>
      </c>
      <c r="BH159" s="218" t="n">
        <f aca="false">IF($U$159="sníž. přenesená",$N$159,0)</f>
        <v>0</v>
      </c>
      <c r="BI159" s="218" t="n">
        <f aca="false">IF($U$159="nulová",$N$159,0)</f>
        <v>0</v>
      </c>
      <c r="BJ159" s="71" t="s">
        <v>77</v>
      </c>
      <c r="BK159" s="218" t="n">
        <f aca="false">ROUND($L$159*$K$159,2)</f>
        <v>0</v>
      </c>
      <c r="BL159" s="71" t="s">
        <v>264</v>
      </c>
    </row>
    <row r="160" s="71" customFormat="true" ht="15.75" hidden="false" customHeight="true" outlineLevel="0" collapsed="false">
      <c r="B160" s="88"/>
      <c r="C160" s="209" t="s">
        <v>340</v>
      </c>
      <c r="D160" s="209" t="s">
        <v>260</v>
      </c>
      <c r="E160" s="210" t="s">
        <v>323</v>
      </c>
      <c r="F160" s="211" t="s">
        <v>324</v>
      </c>
      <c r="G160" s="211"/>
      <c r="H160" s="211"/>
      <c r="I160" s="211"/>
      <c r="J160" s="212" t="s">
        <v>295</v>
      </c>
      <c r="K160" s="213" t="n">
        <v>87.318</v>
      </c>
      <c r="L160" s="214" t="n">
        <v>0</v>
      </c>
      <c r="M160" s="214"/>
      <c r="N160" s="214" t="n">
        <f aca="false">ROUND($L$160*$K$160,2)</f>
        <v>0</v>
      </c>
      <c r="O160" s="214"/>
      <c r="P160" s="214"/>
      <c r="Q160" s="214"/>
      <c r="R160" s="89"/>
      <c r="T160" s="215"/>
      <c r="U160" s="96" t="s">
        <v>89</v>
      </c>
      <c r="V160" s="216" t="n">
        <v>0.201</v>
      </c>
      <c r="W160" s="216" t="n">
        <f aca="false">$V$160*$K$160</f>
        <v>17.550918</v>
      </c>
      <c r="X160" s="216" t="n">
        <v>0</v>
      </c>
      <c r="Y160" s="216" t="n">
        <f aca="false">$X$160*$K$160</f>
        <v>0</v>
      </c>
      <c r="Z160" s="216" t="n">
        <v>0</v>
      </c>
      <c r="AA160" s="217" t="n">
        <f aca="false">$Z$160*$K$160</f>
        <v>0</v>
      </c>
      <c r="AR160" s="71" t="s">
        <v>264</v>
      </c>
      <c r="AT160" s="71" t="s">
        <v>260</v>
      </c>
      <c r="AU160" s="71" t="s">
        <v>211</v>
      </c>
      <c r="AY160" s="71" t="s">
        <v>259</v>
      </c>
      <c r="BE160" s="218" t="n">
        <f aca="false">IF($U$160="základní",$N$160,0)</f>
        <v>0</v>
      </c>
      <c r="BF160" s="218" t="n">
        <f aca="false">IF($U$160="snížená",$N$160,0)</f>
        <v>0</v>
      </c>
      <c r="BG160" s="218" t="n">
        <f aca="false">IF($U$160="zákl. přenesená",$N$160,0)</f>
        <v>0</v>
      </c>
      <c r="BH160" s="218" t="n">
        <f aca="false">IF($U$160="sníž. přenesená",$N$160,0)</f>
        <v>0</v>
      </c>
      <c r="BI160" s="218" t="n">
        <f aca="false">IF($U$160="nulová",$N$160,0)</f>
        <v>0</v>
      </c>
      <c r="BJ160" s="71" t="s">
        <v>77</v>
      </c>
      <c r="BK160" s="218" t="n">
        <f aca="false">ROUND($L$160*$K$160,2)</f>
        <v>0</v>
      </c>
      <c r="BL160" s="71" t="s">
        <v>264</v>
      </c>
    </row>
    <row r="161" s="71" customFormat="true" ht="27" hidden="false" customHeight="true" outlineLevel="0" collapsed="false">
      <c r="B161" s="88"/>
      <c r="C161" s="209" t="s">
        <v>343</v>
      </c>
      <c r="D161" s="209" t="s">
        <v>260</v>
      </c>
      <c r="E161" s="210" t="s">
        <v>326</v>
      </c>
      <c r="F161" s="211" t="s">
        <v>327</v>
      </c>
      <c r="G161" s="211"/>
      <c r="H161" s="211"/>
      <c r="I161" s="211"/>
      <c r="J161" s="212" t="s">
        <v>281</v>
      </c>
      <c r="K161" s="213" t="n">
        <v>1.295</v>
      </c>
      <c r="L161" s="214" t="n">
        <v>0</v>
      </c>
      <c r="M161" s="214"/>
      <c r="N161" s="214" t="n">
        <f aca="false">ROUND($L$161*$K$161,2)</f>
        <v>0</v>
      </c>
      <c r="O161" s="214"/>
      <c r="P161" s="214"/>
      <c r="Q161" s="214"/>
      <c r="R161" s="89"/>
      <c r="T161" s="215"/>
      <c r="U161" s="96" t="s">
        <v>89</v>
      </c>
      <c r="V161" s="216" t="n">
        <v>32.821</v>
      </c>
      <c r="W161" s="216" t="n">
        <f aca="false">$V$161*$K$161</f>
        <v>42.503195</v>
      </c>
      <c r="X161" s="216" t="n">
        <v>1.06017</v>
      </c>
      <c r="Y161" s="216" t="n">
        <f aca="false">$X$161*$K$161</f>
        <v>1.37292015</v>
      </c>
      <c r="Z161" s="216" t="n">
        <v>0</v>
      </c>
      <c r="AA161" s="217" t="n">
        <f aca="false">$Z$161*$K$161</f>
        <v>0</v>
      </c>
      <c r="AR161" s="71" t="s">
        <v>264</v>
      </c>
      <c r="AT161" s="71" t="s">
        <v>260</v>
      </c>
      <c r="AU161" s="71" t="s">
        <v>211</v>
      </c>
      <c r="AY161" s="71" t="s">
        <v>259</v>
      </c>
      <c r="BE161" s="218" t="n">
        <f aca="false">IF($U$161="základní",$N$161,0)</f>
        <v>0</v>
      </c>
      <c r="BF161" s="218" t="n">
        <f aca="false">IF($U$161="snížená",$N$161,0)</f>
        <v>0</v>
      </c>
      <c r="BG161" s="218" t="n">
        <f aca="false">IF($U$161="zákl. přenesená",$N$161,0)</f>
        <v>0</v>
      </c>
      <c r="BH161" s="218" t="n">
        <f aca="false">IF($U$161="sníž. přenesená",$N$161,0)</f>
        <v>0</v>
      </c>
      <c r="BI161" s="218" t="n">
        <f aca="false">IF($U$161="nulová",$N$161,0)</f>
        <v>0</v>
      </c>
      <c r="BJ161" s="71" t="s">
        <v>77</v>
      </c>
      <c r="BK161" s="218" t="n">
        <f aca="false">ROUND($L$161*$K$161,2)</f>
        <v>0</v>
      </c>
      <c r="BL161" s="71" t="s">
        <v>264</v>
      </c>
    </row>
    <row r="162" s="197" customFormat="true" ht="30.75" hidden="false" customHeight="true" outlineLevel="0" collapsed="false">
      <c r="B162" s="198"/>
      <c r="D162" s="207" t="s">
        <v>224</v>
      </c>
      <c r="N162" s="208" t="n">
        <f aca="false">$BK$162</f>
        <v>0</v>
      </c>
      <c r="O162" s="208"/>
      <c r="P162" s="208"/>
      <c r="Q162" s="208"/>
      <c r="R162" s="201"/>
      <c r="T162" s="202"/>
      <c r="W162" s="203" t="n">
        <f aca="false">SUM($W$163:$W$167)</f>
        <v>1754.22239424</v>
      </c>
      <c r="Y162" s="203" t="n">
        <f aca="false">SUM($Y$163:$Y$167)</f>
        <v>111.978075</v>
      </c>
      <c r="AA162" s="204" t="n">
        <f aca="false">SUM($AA$163:$AA$167)</f>
        <v>0</v>
      </c>
      <c r="AR162" s="205" t="s">
        <v>77</v>
      </c>
      <c r="AT162" s="205" t="s">
        <v>123</v>
      </c>
      <c r="AU162" s="205" t="s">
        <v>77</v>
      </c>
      <c r="AY162" s="205" t="s">
        <v>259</v>
      </c>
      <c r="BK162" s="206" t="n">
        <f aca="false">SUM($BK$163:$BK$167)</f>
        <v>0</v>
      </c>
    </row>
    <row r="163" s="71" customFormat="true" ht="27" hidden="false" customHeight="true" outlineLevel="0" collapsed="false">
      <c r="B163" s="88"/>
      <c r="C163" s="209" t="s">
        <v>346</v>
      </c>
      <c r="D163" s="209" t="s">
        <v>260</v>
      </c>
      <c r="E163" s="210" t="s">
        <v>1388</v>
      </c>
      <c r="F163" s="211" t="s">
        <v>1389</v>
      </c>
      <c r="G163" s="211"/>
      <c r="H163" s="211"/>
      <c r="I163" s="211"/>
      <c r="J163" s="212" t="s">
        <v>263</v>
      </c>
      <c r="K163" s="213" t="n">
        <v>7.5</v>
      </c>
      <c r="L163" s="214" t="n">
        <v>0</v>
      </c>
      <c r="M163" s="214"/>
      <c r="N163" s="214" t="n">
        <f aca="false">ROUND($L$163*$K$163,2)</f>
        <v>0</v>
      </c>
      <c r="O163" s="214"/>
      <c r="P163" s="214"/>
      <c r="Q163" s="214"/>
      <c r="R163" s="89"/>
      <c r="T163" s="215"/>
      <c r="U163" s="96" t="s">
        <v>89</v>
      </c>
      <c r="V163" s="216" t="n">
        <v>4.355</v>
      </c>
      <c r="W163" s="216" t="n">
        <f aca="false">$V$163*$K$163</f>
        <v>32.6625</v>
      </c>
      <c r="X163" s="216" t="n">
        <v>2.62643</v>
      </c>
      <c r="Y163" s="216" t="n">
        <f aca="false">$X$163*$K$163</f>
        <v>19.698225</v>
      </c>
      <c r="Z163" s="216" t="n">
        <v>0</v>
      </c>
      <c r="AA163" s="217" t="n">
        <f aca="false">$Z$163*$K$163</f>
        <v>0</v>
      </c>
      <c r="AR163" s="71" t="s">
        <v>264</v>
      </c>
      <c r="AT163" s="71" t="s">
        <v>260</v>
      </c>
      <c r="AU163" s="71" t="s">
        <v>211</v>
      </c>
      <c r="AY163" s="71" t="s">
        <v>259</v>
      </c>
      <c r="BE163" s="218" t="n">
        <f aca="false">IF($U$163="základní",$N$163,0)</f>
        <v>0</v>
      </c>
      <c r="BF163" s="218" t="n">
        <f aca="false">IF($U$163="snížená",$N$163,0)</f>
        <v>0</v>
      </c>
      <c r="BG163" s="218" t="n">
        <f aca="false">IF($U$163="zákl. přenesená",$N$163,0)</f>
        <v>0</v>
      </c>
      <c r="BH163" s="218" t="n">
        <f aca="false">IF($U$163="sníž. přenesená",$N$163,0)</f>
        <v>0</v>
      </c>
      <c r="BI163" s="218" t="n">
        <f aca="false">IF($U$163="nulová",$N$163,0)</f>
        <v>0</v>
      </c>
      <c r="BJ163" s="71" t="s">
        <v>77</v>
      </c>
      <c r="BK163" s="218" t="n">
        <f aca="false">ROUND($L$163*$K$163,2)</f>
        <v>0</v>
      </c>
      <c r="BL163" s="71" t="s">
        <v>264</v>
      </c>
    </row>
    <row r="164" s="71" customFormat="true" ht="27" hidden="false" customHeight="true" outlineLevel="0" collapsed="false">
      <c r="B164" s="88"/>
      <c r="C164" s="209" t="s">
        <v>349</v>
      </c>
      <c r="D164" s="209" t="s">
        <v>260</v>
      </c>
      <c r="E164" s="210" t="s">
        <v>1390</v>
      </c>
      <c r="F164" s="211" t="s">
        <v>1391</v>
      </c>
      <c r="G164" s="211"/>
      <c r="H164" s="211"/>
      <c r="I164" s="211"/>
      <c r="J164" s="212" t="s">
        <v>263</v>
      </c>
      <c r="K164" s="213" t="n">
        <v>7.5</v>
      </c>
      <c r="L164" s="214" t="n">
        <v>0</v>
      </c>
      <c r="M164" s="214"/>
      <c r="N164" s="214" t="n">
        <f aca="false">ROUND($L$164*$K$164,2)</f>
        <v>0</v>
      </c>
      <c r="O164" s="214"/>
      <c r="P164" s="214"/>
      <c r="Q164" s="214"/>
      <c r="R164" s="89"/>
      <c r="T164" s="215"/>
      <c r="U164" s="96" t="s">
        <v>89</v>
      </c>
      <c r="V164" s="216" t="n">
        <v>4.595</v>
      </c>
      <c r="W164" s="216" t="n">
        <f aca="false">$V$164*$K$164</f>
        <v>34.4625</v>
      </c>
      <c r="X164" s="216" t="n">
        <v>0</v>
      </c>
      <c r="Y164" s="216" t="n">
        <f aca="false">$X$164*$K$164</f>
        <v>0</v>
      </c>
      <c r="Z164" s="216" t="n">
        <v>0</v>
      </c>
      <c r="AA164" s="217" t="n">
        <f aca="false">$Z$164*$K$164</f>
        <v>0</v>
      </c>
      <c r="AR164" s="71" t="s">
        <v>264</v>
      </c>
      <c r="AT164" s="71" t="s">
        <v>260</v>
      </c>
      <c r="AU164" s="71" t="s">
        <v>211</v>
      </c>
      <c r="AY164" s="71" t="s">
        <v>259</v>
      </c>
      <c r="BE164" s="218" t="n">
        <f aca="false">IF($U$164="základní",$N$164,0)</f>
        <v>0</v>
      </c>
      <c r="BF164" s="218" t="n">
        <f aca="false">IF($U$164="snížená",$N$164,0)</f>
        <v>0</v>
      </c>
      <c r="BG164" s="218" t="n">
        <f aca="false">IF($U$164="zákl. přenesená",$N$164,0)</f>
        <v>0</v>
      </c>
      <c r="BH164" s="218" t="n">
        <f aca="false">IF($U$164="sníž. přenesená",$N$164,0)</f>
        <v>0</v>
      </c>
      <c r="BI164" s="218" t="n">
        <f aca="false">IF($U$164="nulová",$N$164,0)</f>
        <v>0</v>
      </c>
      <c r="BJ164" s="71" t="s">
        <v>77</v>
      </c>
      <c r="BK164" s="218" t="n">
        <f aca="false">ROUND($L$164*$K$164,2)</f>
        <v>0</v>
      </c>
      <c r="BL164" s="71" t="s">
        <v>264</v>
      </c>
    </row>
    <row r="165" s="71" customFormat="true" ht="27" hidden="false" customHeight="true" outlineLevel="0" collapsed="false">
      <c r="B165" s="88"/>
      <c r="C165" s="209" t="s">
        <v>352</v>
      </c>
      <c r="D165" s="209" t="s">
        <v>260</v>
      </c>
      <c r="E165" s="210" t="s">
        <v>1392</v>
      </c>
      <c r="F165" s="211" t="s">
        <v>1393</v>
      </c>
      <c r="G165" s="211"/>
      <c r="H165" s="211"/>
      <c r="I165" s="211"/>
      <c r="J165" s="212" t="s">
        <v>263</v>
      </c>
      <c r="K165" s="213" t="n">
        <v>55.5</v>
      </c>
      <c r="L165" s="214" t="n">
        <v>0</v>
      </c>
      <c r="M165" s="214"/>
      <c r="N165" s="214" t="n">
        <f aca="false">ROUND($L$165*$K$165,2)</f>
        <v>0</v>
      </c>
      <c r="O165" s="214"/>
      <c r="P165" s="214"/>
      <c r="Q165" s="214"/>
      <c r="R165" s="89"/>
      <c r="T165" s="215"/>
      <c r="U165" s="96" t="s">
        <v>89</v>
      </c>
      <c r="V165" s="216" t="n">
        <v>3.88</v>
      </c>
      <c r="W165" s="216" t="n">
        <f aca="false">$V$165*$K$165</f>
        <v>215.34</v>
      </c>
      <c r="X165" s="216" t="n">
        <v>1.6627</v>
      </c>
      <c r="Y165" s="216" t="n">
        <f aca="false">$X$165*$K$165</f>
        <v>92.27985</v>
      </c>
      <c r="Z165" s="216" t="n">
        <v>0</v>
      </c>
      <c r="AA165" s="217" t="n">
        <f aca="false">$Z$165*$K$165</f>
        <v>0</v>
      </c>
      <c r="AR165" s="71" t="s">
        <v>264</v>
      </c>
      <c r="AT165" s="71" t="s">
        <v>260</v>
      </c>
      <c r="AU165" s="71" t="s">
        <v>211</v>
      </c>
      <c r="AY165" s="71" t="s">
        <v>259</v>
      </c>
      <c r="BE165" s="218" t="n">
        <f aca="false">IF($U$165="základní",$N$165,0)</f>
        <v>0</v>
      </c>
      <c r="BF165" s="218" t="n">
        <f aca="false">IF($U$165="snížená",$N$165,0)</f>
        <v>0</v>
      </c>
      <c r="BG165" s="218" t="n">
        <f aca="false">IF($U$165="zákl. přenesená",$N$165,0)</f>
        <v>0</v>
      </c>
      <c r="BH165" s="218" t="n">
        <f aca="false">IF($U$165="sníž. přenesená",$N$165,0)</f>
        <v>0</v>
      </c>
      <c r="BI165" s="218" t="n">
        <f aca="false">IF($U$165="nulová",$N$165,0)</f>
        <v>0</v>
      </c>
      <c r="BJ165" s="71" t="s">
        <v>77</v>
      </c>
      <c r="BK165" s="218" t="n">
        <f aca="false">ROUND($L$165*$K$165,2)</f>
        <v>0</v>
      </c>
      <c r="BL165" s="71" t="s">
        <v>264</v>
      </c>
    </row>
    <row r="166" s="71" customFormat="true" ht="27" hidden="false" customHeight="true" outlineLevel="0" collapsed="false">
      <c r="B166" s="88"/>
      <c r="C166" s="209" t="s">
        <v>355</v>
      </c>
      <c r="D166" s="209" t="s">
        <v>865</v>
      </c>
      <c r="E166" s="210" t="s">
        <v>1396</v>
      </c>
      <c r="F166" s="211" t="s">
        <v>1397</v>
      </c>
      <c r="G166" s="211"/>
      <c r="H166" s="211"/>
      <c r="I166" s="211"/>
      <c r="J166" s="212" t="s">
        <v>291</v>
      </c>
      <c r="K166" s="213" t="n">
        <v>7.2</v>
      </c>
      <c r="L166" s="214" t="n">
        <v>0</v>
      </c>
      <c r="M166" s="214"/>
      <c r="N166" s="214" t="n">
        <f aca="false">ROUND($L$166*$K$166,2)</f>
        <v>0</v>
      </c>
      <c r="O166" s="214"/>
      <c r="P166" s="214"/>
      <c r="Q166" s="214"/>
      <c r="R166" s="89"/>
      <c r="T166" s="215"/>
      <c r="U166" s="96" t="s">
        <v>89</v>
      </c>
      <c r="V166" s="216" t="n">
        <v>204.4107492</v>
      </c>
      <c r="W166" s="216" t="n">
        <f aca="false">$V$166*$K$166</f>
        <v>1471.75739424</v>
      </c>
      <c r="X166" s="216" t="n">
        <v>0</v>
      </c>
      <c r="Y166" s="216" t="n">
        <f aca="false">$X$166*$K$166</f>
        <v>0</v>
      </c>
      <c r="Z166" s="216" t="n">
        <v>0</v>
      </c>
      <c r="AA166" s="217" t="n">
        <f aca="false">$Z$166*$K$166</f>
        <v>0</v>
      </c>
      <c r="AR166" s="71" t="s">
        <v>264</v>
      </c>
      <c r="AT166" s="71" t="s">
        <v>260</v>
      </c>
      <c r="AU166" s="71" t="s">
        <v>211</v>
      </c>
      <c r="AY166" s="71" t="s">
        <v>259</v>
      </c>
      <c r="BE166" s="218" t="n">
        <f aca="false">IF($U$166="základní",$N$166,0)</f>
        <v>0</v>
      </c>
      <c r="BF166" s="218" t="n">
        <f aca="false">IF($U$166="snížená",$N$166,0)</f>
        <v>0</v>
      </c>
      <c r="BG166" s="218" t="n">
        <f aca="false">IF($U$166="zákl. přenesená",$N$166,0)</f>
        <v>0</v>
      </c>
      <c r="BH166" s="218" t="n">
        <f aca="false">IF($U$166="sníž. přenesená",$N$166,0)</f>
        <v>0</v>
      </c>
      <c r="BI166" s="218" t="n">
        <f aca="false">IF($U$166="nulová",$N$166,0)</f>
        <v>0</v>
      </c>
      <c r="BJ166" s="71" t="s">
        <v>77</v>
      </c>
      <c r="BK166" s="218" t="n">
        <f aca="false">ROUND($L$166*$K$166,2)</f>
        <v>0</v>
      </c>
      <c r="BL166" s="71" t="s">
        <v>264</v>
      </c>
    </row>
    <row r="167" s="71" customFormat="true" ht="15.75" hidden="false" customHeight="true" outlineLevel="0" collapsed="false">
      <c r="B167" s="88"/>
      <c r="C167" s="209" t="s">
        <v>358</v>
      </c>
      <c r="D167" s="209" t="s">
        <v>865</v>
      </c>
      <c r="E167" s="210" t="s">
        <v>1398</v>
      </c>
      <c r="F167" s="211" t="s">
        <v>1785</v>
      </c>
      <c r="G167" s="211"/>
      <c r="H167" s="211"/>
      <c r="I167" s="211"/>
      <c r="J167" s="212" t="s">
        <v>474</v>
      </c>
      <c r="K167" s="213" t="n">
        <v>1</v>
      </c>
      <c r="L167" s="214" t="n">
        <v>0</v>
      </c>
      <c r="M167" s="214"/>
      <c r="N167" s="214" t="n">
        <f aca="false">ROUND($L$167*$K$167,2)</f>
        <v>0</v>
      </c>
      <c r="O167" s="214"/>
      <c r="P167" s="214"/>
      <c r="Q167" s="214"/>
      <c r="R167" s="89"/>
      <c r="T167" s="215"/>
      <c r="U167" s="96" t="s">
        <v>89</v>
      </c>
      <c r="V167" s="216" t="n">
        <v>0</v>
      </c>
      <c r="W167" s="216" t="n">
        <f aca="false">$V$167*$K$167</f>
        <v>0</v>
      </c>
      <c r="X167" s="216" t="n">
        <v>0</v>
      </c>
      <c r="Y167" s="216" t="n">
        <f aca="false">$X$167*$K$167</f>
        <v>0</v>
      </c>
      <c r="Z167" s="216" t="n">
        <v>0</v>
      </c>
      <c r="AA167" s="217" t="n">
        <f aca="false">$Z$167*$K$167</f>
        <v>0</v>
      </c>
      <c r="AR167" s="71" t="s">
        <v>264</v>
      </c>
      <c r="AT167" s="71" t="s">
        <v>260</v>
      </c>
      <c r="AU167" s="71" t="s">
        <v>211</v>
      </c>
      <c r="AY167" s="71" t="s">
        <v>259</v>
      </c>
      <c r="BE167" s="218" t="n">
        <f aca="false">IF($U$167="základní",$N$167,0)</f>
        <v>0</v>
      </c>
      <c r="BF167" s="218" t="n">
        <f aca="false">IF($U$167="snížená",$N$167,0)</f>
        <v>0</v>
      </c>
      <c r="BG167" s="218" t="n">
        <f aca="false">IF($U$167="zákl. přenesená",$N$167,0)</f>
        <v>0</v>
      </c>
      <c r="BH167" s="218" t="n">
        <f aca="false">IF($U$167="sníž. přenesená",$N$167,0)</f>
        <v>0</v>
      </c>
      <c r="BI167" s="218" t="n">
        <f aca="false">IF($U$167="nulová",$N$167,0)</f>
        <v>0</v>
      </c>
      <c r="BJ167" s="71" t="s">
        <v>77</v>
      </c>
      <c r="BK167" s="218" t="n">
        <f aca="false">ROUND($L$167*$K$167,2)</f>
        <v>0</v>
      </c>
      <c r="BL167" s="71" t="s">
        <v>264</v>
      </c>
    </row>
    <row r="168" s="197" customFormat="true" ht="30.75" hidden="false" customHeight="true" outlineLevel="0" collapsed="false">
      <c r="B168" s="198"/>
      <c r="D168" s="207" t="s">
        <v>225</v>
      </c>
      <c r="N168" s="208" t="n">
        <f aca="false">$BK$168</f>
        <v>0</v>
      </c>
      <c r="O168" s="208"/>
      <c r="P168" s="208"/>
      <c r="Q168" s="208"/>
      <c r="R168" s="201"/>
      <c r="T168" s="202"/>
      <c r="W168" s="203" t="n">
        <f aca="false">SUM($W$169:$W$174)</f>
        <v>941.901326</v>
      </c>
      <c r="Y168" s="203" t="n">
        <f aca="false">SUM($Y$169:$Y$174)</f>
        <v>11.66865978</v>
      </c>
      <c r="AA168" s="204" t="n">
        <f aca="false">SUM($AA$169:$AA$174)</f>
        <v>0</v>
      </c>
      <c r="AR168" s="205" t="s">
        <v>77</v>
      </c>
      <c r="AT168" s="205" t="s">
        <v>123</v>
      </c>
      <c r="AU168" s="205" t="s">
        <v>77</v>
      </c>
      <c r="AY168" s="205" t="s">
        <v>259</v>
      </c>
      <c r="BK168" s="206" t="n">
        <f aca="false">SUM($BK$169:$BK$174)</f>
        <v>0</v>
      </c>
    </row>
    <row r="169" s="71" customFormat="true" ht="27" hidden="false" customHeight="true" outlineLevel="0" collapsed="false">
      <c r="B169" s="88"/>
      <c r="C169" s="209" t="s">
        <v>361</v>
      </c>
      <c r="D169" s="209" t="s">
        <v>865</v>
      </c>
      <c r="E169" s="210" t="s">
        <v>1404</v>
      </c>
      <c r="F169" s="211" t="s">
        <v>1786</v>
      </c>
      <c r="G169" s="211"/>
      <c r="H169" s="211"/>
      <c r="I169" s="211"/>
      <c r="J169" s="212" t="s">
        <v>295</v>
      </c>
      <c r="K169" s="213" t="n">
        <v>17.2</v>
      </c>
      <c r="L169" s="214" t="n">
        <v>0</v>
      </c>
      <c r="M169" s="214"/>
      <c r="N169" s="214" t="n">
        <f aca="false">ROUND($L$169*$K$169,2)</f>
        <v>0</v>
      </c>
      <c r="O169" s="214"/>
      <c r="P169" s="214"/>
      <c r="Q169" s="214"/>
      <c r="R169" s="89"/>
      <c r="T169" s="215"/>
      <c r="U169" s="96" t="s">
        <v>89</v>
      </c>
      <c r="V169" s="216" t="n">
        <v>53.6986</v>
      </c>
      <c r="W169" s="216" t="n">
        <f aca="false">$V$169*$K$169</f>
        <v>923.61592</v>
      </c>
      <c r="X169" s="216" t="n">
        <v>0</v>
      </c>
      <c r="Y169" s="216" t="n">
        <f aca="false">$X$169*$K$169</f>
        <v>0</v>
      </c>
      <c r="Z169" s="216" t="n">
        <v>0</v>
      </c>
      <c r="AA169" s="217" t="n">
        <f aca="false">$Z$169*$K$169</f>
        <v>0</v>
      </c>
      <c r="AR169" s="71" t="s">
        <v>264</v>
      </c>
      <c r="AT169" s="71" t="s">
        <v>260</v>
      </c>
      <c r="AU169" s="71" t="s">
        <v>211</v>
      </c>
      <c r="AY169" s="71" t="s">
        <v>259</v>
      </c>
      <c r="BE169" s="218" t="n">
        <f aca="false">IF($U$169="základní",$N$169,0)</f>
        <v>0</v>
      </c>
      <c r="BF169" s="218" t="n">
        <f aca="false">IF($U$169="snížená",$N$169,0)</f>
        <v>0</v>
      </c>
      <c r="BG169" s="218" t="n">
        <f aca="false">IF($U$169="zákl. přenesená",$N$169,0)</f>
        <v>0</v>
      </c>
      <c r="BH169" s="218" t="n">
        <f aca="false">IF($U$169="sníž. přenesená",$N$169,0)</f>
        <v>0</v>
      </c>
      <c r="BI169" s="218" t="n">
        <f aca="false">IF($U$169="nulová",$N$169,0)</f>
        <v>0</v>
      </c>
      <c r="BJ169" s="71" t="s">
        <v>77</v>
      </c>
      <c r="BK169" s="218" t="n">
        <f aca="false">ROUND($L$169*$K$169,2)</f>
        <v>0</v>
      </c>
      <c r="BL169" s="71" t="s">
        <v>264</v>
      </c>
    </row>
    <row r="170" s="71" customFormat="true" ht="27" hidden="false" customHeight="true" outlineLevel="0" collapsed="false">
      <c r="B170" s="88"/>
      <c r="C170" s="209" t="s">
        <v>365</v>
      </c>
      <c r="D170" s="209" t="s">
        <v>260</v>
      </c>
      <c r="E170" s="210" t="s">
        <v>1406</v>
      </c>
      <c r="F170" s="211" t="s">
        <v>1407</v>
      </c>
      <c r="G170" s="211"/>
      <c r="H170" s="211"/>
      <c r="I170" s="211"/>
      <c r="J170" s="212" t="s">
        <v>295</v>
      </c>
      <c r="K170" s="213" t="n">
        <v>16</v>
      </c>
      <c r="L170" s="214" t="n">
        <v>0</v>
      </c>
      <c r="M170" s="214"/>
      <c r="N170" s="214" t="n">
        <f aca="false">ROUND($L$170*$K$170,2)</f>
        <v>0</v>
      </c>
      <c r="O170" s="214"/>
      <c r="P170" s="214"/>
      <c r="Q170" s="214"/>
      <c r="R170" s="89"/>
      <c r="T170" s="215"/>
      <c r="U170" s="96" t="s">
        <v>89</v>
      </c>
      <c r="V170" s="216" t="n">
        <v>0.132</v>
      </c>
      <c r="W170" s="216" t="n">
        <f aca="false">$V$170*$K$170</f>
        <v>2.112</v>
      </c>
      <c r="X170" s="216" t="n">
        <v>0.0014</v>
      </c>
      <c r="Y170" s="216" t="n">
        <f aca="false">$X$170*$K$170</f>
        <v>0.0224</v>
      </c>
      <c r="Z170" s="216" t="n">
        <v>0</v>
      </c>
      <c r="AA170" s="217" t="n">
        <f aca="false">$Z$170*$K$170</f>
        <v>0</v>
      </c>
      <c r="AR170" s="71" t="s">
        <v>264</v>
      </c>
      <c r="AT170" s="71" t="s">
        <v>260</v>
      </c>
      <c r="AU170" s="71" t="s">
        <v>211</v>
      </c>
      <c r="AY170" s="71" t="s">
        <v>259</v>
      </c>
      <c r="BE170" s="218" t="n">
        <f aca="false">IF($U$170="základní",$N$170,0)</f>
        <v>0</v>
      </c>
      <c r="BF170" s="218" t="n">
        <f aca="false">IF($U$170="snížená",$N$170,0)</f>
        <v>0</v>
      </c>
      <c r="BG170" s="218" t="n">
        <f aca="false">IF($U$170="zákl. přenesená",$N$170,0)</f>
        <v>0</v>
      </c>
      <c r="BH170" s="218" t="n">
        <f aca="false">IF($U$170="sníž. přenesená",$N$170,0)</f>
        <v>0</v>
      </c>
      <c r="BI170" s="218" t="n">
        <f aca="false">IF($U$170="nulová",$N$170,0)</f>
        <v>0</v>
      </c>
      <c r="BJ170" s="71" t="s">
        <v>77</v>
      </c>
      <c r="BK170" s="218" t="n">
        <f aca="false">ROUND($L$170*$K$170,2)</f>
        <v>0</v>
      </c>
      <c r="BL170" s="71" t="s">
        <v>264</v>
      </c>
    </row>
    <row r="171" s="71" customFormat="true" ht="27" hidden="false" customHeight="true" outlineLevel="0" collapsed="false">
      <c r="B171" s="88"/>
      <c r="C171" s="209" t="s">
        <v>368</v>
      </c>
      <c r="D171" s="209" t="s">
        <v>260</v>
      </c>
      <c r="E171" s="210" t="s">
        <v>1734</v>
      </c>
      <c r="F171" s="211" t="s">
        <v>1787</v>
      </c>
      <c r="G171" s="211"/>
      <c r="H171" s="211"/>
      <c r="I171" s="211"/>
      <c r="J171" s="212" t="s">
        <v>263</v>
      </c>
      <c r="K171" s="213" t="n">
        <v>3.738</v>
      </c>
      <c r="L171" s="214" t="n">
        <v>0</v>
      </c>
      <c r="M171" s="214"/>
      <c r="N171" s="214" t="n">
        <f aca="false">ROUND($L$171*$K$171,2)</f>
        <v>0</v>
      </c>
      <c r="O171" s="214"/>
      <c r="P171" s="214"/>
      <c r="Q171" s="214"/>
      <c r="R171" s="89"/>
      <c r="T171" s="215"/>
      <c r="U171" s="96" t="s">
        <v>89</v>
      </c>
      <c r="V171" s="216" t="n">
        <v>2.58</v>
      </c>
      <c r="W171" s="216" t="n">
        <f aca="false">$V$171*$K$171</f>
        <v>9.64404</v>
      </c>
      <c r="X171" s="216" t="n">
        <v>2.45329</v>
      </c>
      <c r="Y171" s="216" t="n">
        <f aca="false">$X$171*$K$171</f>
        <v>9.17039802</v>
      </c>
      <c r="Z171" s="216" t="n">
        <v>0</v>
      </c>
      <c r="AA171" s="217" t="n">
        <f aca="false">$Z$171*$K$171</f>
        <v>0</v>
      </c>
      <c r="AR171" s="71" t="s">
        <v>264</v>
      </c>
      <c r="AT171" s="71" t="s">
        <v>260</v>
      </c>
      <c r="AU171" s="71" t="s">
        <v>211</v>
      </c>
      <c r="AY171" s="71" t="s">
        <v>259</v>
      </c>
      <c r="BE171" s="218" t="n">
        <f aca="false">IF($U$171="základní",$N$171,0)</f>
        <v>0</v>
      </c>
      <c r="BF171" s="218" t="n">
        <f aca="false">IF($U$171="snížená",$N$171,0)</f>
        <v>0</v>
      </c>
      <c r="BG171" s="218" t="n">
        <f aca="false">IF($U$171="zákl. přenesená",$N$171,0)</f>
        <v>0</v>
      </c>
      <c r="BH171" s="218" t="n">
        <f aca="false">IF($U$171="sníž. přenesená",$N$171,0)</f>
        <v>0</v>
      </c>
      <c r="BI171" s="218" t="n">
        <f aca="false">IF($U$171="nulová",$N$171,0)</f>
        <v>0</v>
      </c>
      <c r="BJ171" s="71" t="s">
        <v>77</v>
      </c>
      <c r="BK171" s="218" t="n">
        <f aca="false">ROUND($L$171*$K$171,2)</f>
        <v>0</v>
      </c>
      <c r="BL171" s="71" t="s">
        <v>264</v>
      </c>
    </row>
    <row r="172" s="71" customFormat="true" ht="39" hidden="false" customHeight="true" outlineLevel="0" collapsed="false">
      <c r="B172" s="88"/>
      <c r="C172" s="209" t="s">
        <v>371</v>
      </c>
      <c r="D172" s="209" t="s">
        <v>260</v>
      </c>
      <c r="E172" s="210" t="s">
        <v>338</v>
      </c>
      <c r="F172" s="211" t="s">
        <v>1788</v>
      </c>
      <c r="G172" s="211"/>
      <c r="H172" s="211"/>
      <c r="I172" s="211"/>
      <c r="J172" s="212" t="s">
        <v>263</v>
      </c>
      <c r="K172" s="213" t="n">
        <v>0.814</v>
      </c>
      <c r="L172" s="214" t="n">
        <v>0</v>
      </c>
      <c r="M172" s="214"/>
      <c r="N172" s="214" t="n">
        <f aca="false">ROUND($L$172*$K$172,2)</f>
        <v>0</v>
      </c>
      <c r="O172" s="214"/>
      <c r="P172" s="214"/>
      <c r="Q172" s="214"/>
      <c r="R172" s="89"/>
      <c r="T172" s="215"/>
      <c r="U172" s="96" t="s">
        <v>89</v>
      </c>
      <c r="V172" s="216" t="n">
        <v>0.82</v>
      </c>
      <c r="W172" s="216" t="n">
        <f aca="false">$V$172*$K$172</f>
        <v>0.66748</v>
      </c>
      <c r="X172" s="216" t="n">
        <v>0</v>
      </c>
      <c r="Y172" s="216" t="n">
        <f aca="false">$X$172*$K$172</f>
        <v>0</v>
      </c>
      <c r="Z172" s="216" t="n">
        <v>0</v>
      </c>
      <c r="AA172" s="217" t="n">
        <f aca="false">$Z$172*$K$172</f>
        <v>0</v>
      </c>
      <c r="AR172" s="71" t="s">
        <v>264</v>
      </c>
      <c r="AT172" s="71" t="s">
        <v>260</v>
      </c>
      <c r="AU172" s="71" t="s">
        <v>211</v>
      </c>
      <c r="AY172" s="71" t="s">
        <v>259</v>
      </c>
      <c r="BE172" s="218" t="n">
        <f aca="false">IF($U$172="základní",$N$172,0)</f>
        <v>0</v>
      </c>
      <c r="BF172" s="218" t="n">
        <f aca="false">IF($U$172="snížená",$N$172,0)</f>
        <v>0</v>
      </c>
      <c r="BG172" s="218" t="n">
        <f aca="false">IF($U$172="zákl. přenesená",$N$172,0)</f>
        <v>0</v>
      </c>
      <c r="BH172" s="218" t="n">
        <f aca="false">IF($U$172="sníž. přenesená",$N$172,0)</f>
        <v>0</v>
      </c>
      <c r="BI172" s="218" t="n">
        <f aca="false">IF($U$172="nulová",$N$172,0)</f>
        <v>0</v>
      </c>
      <c r="BJ172" s="71" t="s">
        <v>77</v>
      </c>
      <c r="BK172" s="218" t="n">
        <f aca="false">ROUND($L$172*$K$172,2)</f>
        <v>0</v>
      </c>
      <c r="BL172" s="71" t="s">
        <v>264</v>
      </c>
    </row>
    <row r="173" s="71" customFormat="true" ht="15.75" hidden="false" customHeight="true" outlineLevel="0" collapsed="false">
      <c r="B173" s="88"/>
      <c r="C173" s="209" t="s">
        <v>374</v>
      </c>
      <c r="D173" s="209" t="s">
        <v>260</v>
      </c>
      <c r="E173" s="210" t="s">
        <v>341</v>
      </c>
      <c r="F173" s="211" t="s">
        <v>1789</v>
      </c>
      <c r="G173" s="211"/>
      <c r="H173" s="211"/>
      <c r="I173" s="211"/>
      <c r="J173" s="212" t="s">
        <v>281</v>
      </c>
      <c r="K173" s="213" t="n">
        <v>0.046</v>
      </c>
      <c r="L173" s="214" t="n">
        <v>0</v>
      </c>
      <c r="M173" s="214"/>
      <c r="N173" s="214" t="n">
        <f aca="false">ROUND($L$173*$K$173,2)</f>
        <v>0</v>
      </c>
      <c r="O173" s="214"/>
      <c r="P173" s="214"/>
      <c r="Q173" s="214"/>
      <c r="R173" s="89"/>
      <c r="T173" s="215"/>
      <c r="U173" s="96" t="s">
        <v>89</v>
      </c>
      <c r="V173" s="216" t="n">
        <v>15.231</v>
      </c>
      <c r="W173" s="216" t="n">
        <f aca="false">$V$173*$K$173</f>
        <v>0.700626</v>
      </c>
      <c r="X173" s="216" t="n">
        <v>1.05306</v>
      </c>
      <c r="Y173" s="216" t="n">
        <f aca="false">$X$173*$K$173</f>
        <v>0.04844076</v>
      </c>
      <c r="Z173" s="216" t="n">
        <v>0</v>
      </c>
      <c r="AA173" s="217" t="n">
        <f aca="false">$Z$173*$K$173</f>
        <v>0</v>
      </c>
      <c r="AR173" s="71" t="s">
        <v>264</v>
      </c>
      <c r="AT173" s="71" t="s">
        <v>260</v>
      </c>
      <c r="AU173" s="71" t="s">
        <v>211</v>
      </c>
      <c r="AY173" s="71" t="s">
        <v>259</v>
      </c>
      <c r="BE173" s="218" t="n">
        <f aca="false">IF($U$173="základní",$N$173,0)</f>
        <v>0</v>
      </c>
      <c r="BF173" s="218" t="n">
        <f aca="false">IF($U$173="snížená",$N$173,0)</f>
        <v>0</v>
      </c>
      <c r="BG173" s="218" t="n">
        <f aca="false">IF($U$173="zákl. přenesená",$N$173,0)</f>
        <v>0</v>
      </c>
      <c r="BH173" s="218" t="n">
        <f aca="false">IF($U$173="sníž. přenesená",$N$173,0)</f>
        <v>0</v>
      </c>
      <c r="BI173" s="218" t="n">
        <f aca="false">IF($U$173="nulová",$N$173,0)</f>
        <v>0</v>
      </c>
      <c r="BJ173" s="71" t="s">
        <v>77</v>
      </c>
      <c r="BK173" s="218" t="n">
        <f aca="false">ROUND($L$173*$K$173,2)</f>
        <v>0</v>
      </c>
      <c r="BL173" s="71" t="s">
        <v>264</v>
      </c>
    </row>
    <row r="174" s="71" customFormat="true" ht="27" hidden="false" customHeight="true" outlineLevel="0" collapsed="false">
      <c r="B174" s="88"/>
      <c r="C174" s="209" t="s">
        <v>377</v>
      </c>
      <c r="D174" s="209" t="s">
        <v>260</v>
      </c>
      <c r="E174" s="210" t="s">
        <v>1580</v>
      </c>
      <c r="F174" s="211" t="s">
        <v>1790</v>
      </c>
      <c r="G174" s="211"/>
      <c r="H174" s="211"/>
      <c r="I174" s="211"/>
      <c r="J174" s="212" t="s">
        <v>295</v>
      </c>
      <c r="K174" s="213" t="n">
        <v>10.18</v>
      </c>
      <c r="L174" s="214" t="n">
        <v>0</v>
      </c>
      <c r="M174" s="214"/>
      <c r="N174" s="214" t="n">
        <f aca="false">ROUND($L$174*$K$174,2)</f>
        <v>0</v>
      </c>
      <c r="O174" s="214"/>
      <c r="P174" s="214"/>
      <c r="Q174" s="214"/>
      <c r="R174" s="89"/>
      <c r="T174" s="215"/>
      <c r="U174" s="96" t="s">
        <v>89</v>
      </c>
      <c r="V174" s="216" t="n">
        <v>0.507</v>
      </c>
      <c r="W174" s="216" t="n">
        <f aca="false">$V$174*$K$174</f>
        <v>5.16126</v>
      </c>
      <c r="X174" s="216" t="n">
        <v>0.23845</v>
      </c>
      <c r="Y174" s="216" t="n">
        <f aca="false">$X$174*$K$174</f>
        <v>2.427421</v>
      </c>
      <c r="Z174" s="216" t="n">
        <v>0</v>
      </c>
      <c r="AA174" s="217" t="n">
        <f aca="false">$Z$174*$K$174</f>
        <v>0</v>
      </c>
      <c r="AR174" s="71" t="s">
        <v>264</v>
      </c>
      <c r="AT174" s="71" t="s">
        <v>260</v>
      </c>
      <c r="AU174" s="71" t="s">
        <v>211</v>
      </c>
      <c r="AY174" s="71" t="s">
        <v>259</v>
      </c>
      <c r="BE174" s="218" t="n">
        <f aca="false">IF($U$174="základní",$N$174,0)</f>
        <v>0</v>
      </c>
      <c r="BF174" s="218" t="n">
        <f aca="false">IF($U$174="snížená",$N$174,0)</f>
        <v>0</v>
      </c>
      <c r="BG174" s="218" t="n">
        <f aca="false">IF($U$174="zákl. přenesená",$N$174,0)</f>
        <v>0</v>
      </c>
      <c r="BH174" s="218" t="n">
        <f aca="false">IF($U$174="sníž. přenesená",$N$174,0)</f>
        <v>0</v>
      </c>
      <c r="BI174" s="218" t="n">
        <f aca="false">IF($U$174="nulová",$N$174,0)</f>
        <v>0</v>
      </c>
      <c r="BJ174" s="71" t="s">
        <v>77</v>
      </c>
      <c r="BK174" s="218" t="n">
        <f aca="false">ROUND($L$174*$K$174,2)</f>
        <v>0</v>
      </c>
      <c r="BL174" s="71" t="s">
        <v>264</v>
      </c>
    </row>
    <row r="175" s="197" customFormat="true" ht="30.75" hidden="false" customHeight="true" outlineLevel="0" collapsed="false">
      <c r="B175" s="198"/>
      <c r="D175" s="207" t="s">
        <v>226</v>
      </c>
      <c r="N175" s="208" t="n">
        <f aca="false">$BK$175</f>
        <v>0</v>
      </c>
      <c r="O175" s="208"/>
      <c r="P175" s="208"/>
      <c r="Q175" s="208"/>
      <c r="R175" s="201"/>
      <c r="T175" s="202"/>
      <c r="W175" s="203" t="n">
        <f aca="false">$W$176+SUM($W$177:$W$183)</f>
        <v>190.219284</v>
      </c>
      <c r="Y175" s="203" t="n">
        <f aca="false">$Y$176+SUM($Y$177:$Y$183)</f>
        <v>0.8596</v>
      </c>
      <c r="AA175" s="204" t="n">
        <f aca="false">$AA$176+SUM($AA$177:$AA$183)</f>
        <v>0</v>
      </c>
      <c r="AR175" s="205" t="s">
        <v>77</v>
      </c>
      <c r="AT175" s="205" t="s">
        <v>123</v>
      </c>
      <c r="AU175" s="205" t="s">
        <v>77</v>
      </c>
      <c r="AY175" s="205" t="s">
        <v>259</v>
      </c>
      <c r="BK175" s="206" t="n">
        <f aca="false">$BK$176+SUM($BK$177:$BK$183)</f>
        <v>0</v>
      </c>
    </row>
    <row r="176" s="71" customFormat="true" ht="27" hidden="false" customHeight="true" outlineLevel="0" collapsed="false">
      <c r="B176" s="88"/>
      <c r="C176" s="209" t="s">
        <v>380</v>
      </c>
      <c r="D176" s="209" t="s">
        <v>260</v>
      </c>
      <c r="E176" s="210" t="s">
        <v>1791</v>
      </c>
      <c r="F176" s="211" t="s">
        <v>1792</v>
      </c>
      <c r="G176" s="211"/>
      <c r="H176" s="211"/>
      <c r="I176" s="211"/>
      <c r="J176" s="212" t="s">
        <v>291</v>
      </c>
      <c r="K176" s="213" t="n">
        <v>2.9</v>
      </c>
      <c r="L176" s="214" t="n">
        <v>0</v>
      </c>
      <c r="M176" s="214"/>
      <c r="N176" s="214" t="n">
        <f aca="false">ROUND($L$176*$K$176,2)</f>
        <v>0</v>
      </c>
      <c r="O176" s="214"/>
      <c r="P176" s="214"/>
      <c r="Q176" s="214"/>
      <c r="R176" s="89"/>
      <c r="T176" s="215"/>
      <c r="U176" s="96" t="s">
        <v>89</v>
      </c>
      <c r="V176" s="216" t="n">
        <v>0.265</v>
      </c>
      <c r="W176" s="216" t="n">
        <f aca="false">$V$176*$K$176</f>
        <v>0.7685</v>
      </c>
      <c r="X176" s="216" t="n">
        <v>0.09001</v>
      </c>
      <c r="Y176" s="216" t="n">
        <f aca="false">$X$176*$K$176</f>
        <v>0.261029</v>
      </c>
      <c r="Z176" s="216" t="n">
        <v>0</v>
      </c>
      <c r="AA176" s="217" t="n">
        <f aca="false">$Z$176*$K$176</f>
        <v>0</v>
      </c>
      <c r="AR176" s="71" t="s">
        <v>264</v>
      </c>
      <c r="AT176" s="71" t="s">
        <v>260</v>
      </c>
      <c r="AU176" s="71" t="s">
        <v>211</v>
      </c>
      <c r="AY176" s="71" t="s">
        <v>259</v>
      </c>
      <c r="BE176" s="218" t="n">
        <f aca="false">IF($U$176="základní",$N$176,0)</f>
        <v>0</v>
      </c>
      <c r="BF176" s="218" t="n">
        <f aca="false">IF($U$176="snížená",$N$176,0)</f>
        <v>0</v>
      </c>
      <c r="BG176" s="218" t="n">
        <f aca="false">IF($U$176="zákl. přenesená",$N$176,0)</f>
        <v>0</v>
      </c>
      <c r="BH176" s="218" t="n">
        <f aca="false">IF($U$176="sníž. přenesená",$N$176,0)</f>
        <v>0</v>
      </c>
      <c r="BI176" s="218" t="n">
        <f aca="false">IF($U$176="nulová",$N$176,0)</f>
        <v>0</v>
      </c>
      <c r="BJ176" s="71" t="s">
        <v>77</v>
      </c>
      <c r="BK176" s="218" t="n">
        <f aca="false">ROUND($L$176*$K$176,2)</f>
        <v>0</v>
      </c>
      <c r="BL176" s="71" t="s">
        <v>264</v>
      </c>
    </row>
    <row r="177" s="71" customFormat="true" ht="15.75" hidden="false" customHeight="true" outlineLevel="0" collapsed="false">
      <c r="B177" s="88"/>
      <c r="C177" s="219" t="s">
        <v>383</v>
      </c>
      <c r="D177" s="219" t="s">
        <v>297</v>
      </c>
      <c r="E177" s="220" t="s">
        <v>1793</v>
      </c>
      <c r="F177" s="221" t="s">
        <v>1794</v>
      </c>
      <c r="G177" s="221"/>
      <c r="H177" s="221"/>
      <c r="I177" s="221"/>
      <c r="J177" s="222" t="s">
        <v>291</v>
      </c>
      <c r="K177" s="223" t="n">
        <v>2.9</v>
      </c>
      <c r="L177" s="224" t="n">
        <v>0</v>
      </c>
      <c r="M177" s="224"/>
      <c r="N177" s="224" t="n">
        <f aca="false">ROUND($L$177*$K$177,2)</f>
        <v>0</v>
      </c>
      <c r="O177" s="224"/>
      <c r="P177" s="224"/>
      <c r="Q177" s="224"/>
      <c r="R177" s="89"/>
      <c r="T177" s="215"/>
      <c r="U177" s="96" t="s">
        <v>89</v>
      </c>
      <c r="V177" s="216" t="n">
        <v>0</v>
      </c>
      <c r="W177" s="216" t="n">
        <f aca="false">$V$177*$K$177</f>
        <v>0</v>
      </c>
      <c r="X177" s="216" t="n">
        <v>0.2</v>
      </c>
      <c r="Y177" s="216" t="n">
        <f aca="false">$X$177*$K$177</f>
        <v>0.58</v>
      </c>
      <c r="Z177" s="216" t="n">
        <v>0</v>
      </c>
      <c r="AA177" s="217" t="n">
        <f aca="false">$Z$177*$K$177</f>
        <v>0</v>
      </c>
      <c r="AR177" s="71" t="s">
        <v>282</v>
      </c>
      <c r="AT177" s="71" t="s">
        <v>297</v>
      </c>
      <c r="AU177" s="71" t="s">
        <v>211</v>
      </c>
      <c r="AY177" s="71" t="s">
        <v>259</v>
      </c>
      <c r="BE177" s="218" t="n">
        <f aca="false">IF($U$177="základní",$N$177,0)</f>
        <v>0</v>
      </c>
      <c r="BF177" s="218" t="n">
        <f aca="false">IF($U$177="snížená",$N$177,0)</f>
        <v>0</v>
      </c>
      <c r="BG177" s="218" t="n">
        <f aca="false">IF($U$177="zákl. přenesená",$N$177,0)</f>
        <v>0</v>
      </c>
      <c r="BH177" s="218" t="n">
        <f aca="false">IF($U$177="sníž. přenesená",$N$177,0)</f>
        <v>0</v>
      </c>
      <c r="BI177" s="218" t="n">
        <f aca="false">IF($U$177="nulová",$N$177,0)</f>
        <v>0</v>
      </c>
      <c r="BJ177" s="71" t="s">
        <v>77</v>
      </c>
      <c r="BK177" s="218" t="n">
        <f aca="false">ROUND($L$177*$K$177,2)</f>
        <v>0</v>
      </c>
      <c r="BL177" s="71" t="s">
        <v>264</v>
      </c>
    </row>
    <row r="178" s="71" customFormat="true" ht="39" hidden="false" customHeight="true" outlineLevel="0" collapsed="false">
      <c r="B178" s="88"/>
      <c r="C178" s="209" t="s">
        <v>386</v>
      </c>
      <c r="D178" s="209" t="s">
        <v>260</v>
      </c>
      <c r="E178" s="210" t="s">
        <v>1411</v>
      </c>
      <c r="F178" s="211" t="s">
        <v>1412</v>
      </c>
      <c r="G178" s="211"/>
      <c r="H178" s="211"/>
      <c r="I178" s="211"/>
      <c r="J178" s="212" t="s">
        <v>295</v>
      </c>
      <c r="K178" s="213" t="n">
        <v>210.68</v>
      </c>
      <c r="L178" s="214" t="n">
        <v>0</v>
      </c>
      <c r="M178" s="214"/>
      <c r="N178" s="214" t="n">
        <f aca="false">ROUND($L$178*$K$178,2)</f>
        <v>0</v>
      </c>
      <c r="O178" s="214"/>
      <c r="P178" s="214"/>
      <c r="Q178" s="214"/>
      <c r="R178" s="89"/>
      <c r="T178" s="215"/>
      <c r="U178" s="96" t="s">
        <v>89</v>
      </c>
      <c r="V178" s="216" t="n">
        <v>0.14</v>
      </c>
      <c r="W178" s="216" t="n">
        <f aca="false">$V$178*$K$178</f>
        <v>29.4952</v>
      </c>
      <c r="X178" s="216" t="n">
        <v>0</v>
      </c>
      <c r="Y178" s="216" t="n">
        <f aca="false">$X$178*$K$178</f>
        <v>0</v>
      </c>
      <c r="Z178" s="216" t="n">
        <v>0</v>
      </c>
      <c r="AA178" s="217" t="n">
        <f aca="false">$Z$178*$K$178</f>
        <v>0</v>
      </c>
      <c r="AR178" s="71" t="s">
        <v>264</v>
      </c>
      <c r="AT178" s="71" t="s">
        <v>260</v>
      </c>
      <c r="AU178" s="71" t="s">
        <v>211</v>
      </c>
      <c r="AY178" s="71" t="s">
        <v>259</v>
      </c>
      <c r="BE178" s="218" t="n">
        <f aca="false">IF($U$178="základní",$N$178,0)</f>
        <v>0</v>
      </c>
      <c r="BF178" s="218" t="n">
        <f aca="false">IF($U$178="snížená",$N$178,0)</f>
        <v>0</v>
      </c>
      <c r="BG178" s="218" t="n">
        <f aca="false">IF($U$178="zákl. přenesená",$N$178,0)</f>
        <v>0</v>
      </c>
      <c r="BH178" s="218" t="n">
        <f aca="false">IF($U$178="sníž. přenesená",$N$178,0)</f>
        <v>0</v>
      </c>
      <c r="BI178" s="218" t="n">
        <f aca="false">IF($U$178="nulová",$N$178,0)</f>
        <v>0</v>
      </c>
      <c r="BJ178" s="71" t="s">
        <v>77</v>
      </c>
      <c r="BK178" s="218" t="n">
        <f aca="false">ROUND($L$178*$K$178,2)</f>
        <v>0</v>
      </c>
      <c r="BL178" s="71" t="s">
        <v>264</v>
      </c>
    </row>
    <row r="179" s="71" customFormat="true" ht="39" hidden="false" customHeight="true" outlineLevel="0" collapsed="false">
      <c r="B179" s="88"/>
      <c r="C179" s="209" t="s">
        <v>389</v>
      </c>
      <c r="D179" s="209" t="s">
        <v>260</v>
      </c>
      <c r="E179" s="210" t="s">
        <v>1413</v>
      </c>
      <c r="F179" s="211" t="s">
        <v>1414</v>
      </c>
      <c r="G179" s="211"/>
      <c r="H179" s="211"/>
      <c r="I179" s="211"/>
      <c r="J179" s="212" t="s">
        <v>295</v>
      </c>
      <c r="K179" s="213" t="n">
        <v>6320.4</v>
      </c>
      <c r="L179" s="214" t="n">
        <v>0</v>
      </c>
      <c r="M179" s="214"/>
      <c r="N179" s="214" t="n">
        <f aca="false">ROUND($L$179*$K$179,2)</f>
        <v>0</v>
      </c>
      <c r="O179" s="214"/>
      <c r="P179" s="214"/>
      <c r="Q179" s="214"/>
      <c r="R179" s="89"/>
      <c r="T179" s="215"/>
      <c r="U179" s="96" t="s">
        <v>89</v>
      </c>
      <c r="V179" s="216" t="n">
        <v>0</v>
      </c>
      <c r="W179" s="216" t="n">
        <f aca="false">$V$179*$K$179</f>
        <v>0</v>
      </c>
      <c r="X179" s="216" t="n">
        <v>0</v>
      </c>
      <c r="Y179" s="216" t="n">
        <f aca="false">$X$179*$K$179</f>
        <v>0</v>
      </c>
      <c r="Z179" s="216" t="n">
        <v>0</v>
      </c>
      <c r="AA179" s="217" t="n">
        <f aca="false">$Z$179*$K$179</f>
        <v>0</v>
      </c>
      <c r="AR179" s="71" t="s">
        <v>264</v>
      </c>
      <c r="AT179" s="71" t="s">
        <v>260</v>
      </c>
      <c r="AU179" s="71" t="s">
        <v>211</v>
      </c>
      <c r="AY179" s="71" t="s">
        <v>259</v>
      </c>
      <c r="BE179" s="218" t="n">
        <f aca="false">IF($U$179="základní",$N$179,0)</f>
        <v>0</v>
      </c>
      <c r="BF179" s="218" t="n">
        <f aca="false">IF($U$179="snížená",$N$179,0)</f>
        <v>0</v>
      </c>
      <c r="BG179" s="218" t="n">
        <f aca="false">IF($U$179="zákl. přenesená",$N$179,0)</f>
        <v>0</v>
      </c>
      <c r="BH179" s="218" t="n">
        <f aca="false">IF($U$179="sníž. přenesená",$N$179,0)</f>
        <v>0</v>
      </c>
      <c r="BI179" s="218" t="n">
        <f aca="false">IF($U$179="nulová",$N$179,0)</f>
        <v>0</v>
      </c>
      <c r="BJ179" s="71" t="s">
        <v>77</v>
      </c>
      <c r="BK179" s="218" t="n">
        <f aca="false">ROUND($L$179*$K$179,2)</f>
        <v>0</v>
      </c>
      <c r="BL179" s="71" t="s">
        <v>264</v>
      </c>
    </row>
    <row r="180" s="71" customFormat="true" ht="39" hidden="false" customHeight="true" outlineLevel="0" collapsed="false">
      <c r="B180" s="88"/>
      <c r="C180" s="209" t="s">
        <v>392</v>
      </c>
      <c r="D180" s="209" t="s">
        <v>260</v>
      </c>
      <c r="E180" s="210" t="s">
        <v>1415</v>
      </c>
      <c r="F180" s="211" t="s">
        <v>1416</v>
      </c>
      <c r="G180" s="211"/>
      <c r="H180" s="211"/>
      <c r="I180" s="211"/>
      <c r="J180" s="212" t="s">
        <v>295</v>
      </c>
      <c r="K180" s="213" t="n">
        <v>210.68</v>
      </c>
      <c r="L180" s="214" t="n">
        <v>0</v>
      </c>
      <c r="M180" s="214"/>
      <c r="N180" s="214" t="n">
        <f aca="false">ROUND($L$180*$K$180,2)</f>
        <v>0</v>
      </c>
      <c r="O180" s="214"/>
      <c r="P180" s="214"/>
      <c r="Q180" s="214"/>
      <c r="R180" s="89"/>
      <c r="T180" s="215"/>
      <c r="U180" s="96" t="s">
        <v>89</v>
      </c>
      <c r="V180" s="216" t="n">
        <v>0.087</v>
      </c>
      <c r="W180" s="216" t="n">
        <f aca="false">$V$180*$K$180</f>
        <v>18.32916</v>
      </c>
      <c r="X180" s="216" t="n">
        <v>0</v>
      </c>
      <c r="Y180" s="216" t="n">
        <f aca="false">$X$180*$K$180</f>
        <v>0</v>
      </c>
      <c r="Z180" s="216" t="n">
        <v>0</v>
      </c>
      <c r="AA180" s="217" t="n">
        <f aca="false">$Z$180*$K$180</f>
        <v>0</v>
      </c>
      <c r="AR180" s="71" t="s">
        <v>264</v>
      </c>
      <c r="AT180" s="71" t="s">
        <v>260</v>
      </c>
      <c r="AU180" s="71" t="s">
        <v>211</v>
      </c>
      <c r="AY180" s="71" t="s">
        <v>259</v>
      </c>
      <c r="BE180" s="218" t="n">
        <f aca="false">IF($U$180="základní",$N$180,0)</f>
        <v>0</v>
      </c>
      <c r="BF180" s="218" t="n">
        <f aca="false">IF($U$180="snížená",$N$180,0)</f>
        <v>0</v>
      </c>
      <c r="BG180" s="218" t="n">
        <f aca="false">IF($U$180="zákl. přenesená",$N$180,0)</f>
        <v>0</v>
      </c>
      <c r="BH180" s="218" t="n">
        <f aca="false">IF($U$180="sníž. přenesená",$N$180,0)</f>
        <v>0</v>
      </c>
      <c r="BI180" s="218" t="n">
        <f aca="false">IF($U$180="nulová",$N$180,0)</f>
        <v>0</v>
      </c>
      <c r="BJ180" s="71" t="s">
        <v>77</v>
      </c>
      <c r="BK180" s="218" t="n">
        <f aca="false">ROUND($L$180*$K$180,2)</f>
        <v>0</v>
      </c>
      <c r="BL180" s="71" t="s">
        <v>264</v>
      </c>
    </row>
    <row r="181" s="71" customFormat="true" ht="39" hidden="false" customHeight="true" outlineLevel="0" collapsed="false">
      <c r="B181" s="88"/>
      <c r="C181" s="209" t="s">
        <v>395</v>
      </c>
      <c r="D181" s="209" t="s">
        <v>260</v>
      </c>
      <c r="E181" s="210" t="s">
        <v>356</v>
      </c>
      <c r="F181" s="211" t="s">
        <v>357</v>
      </c>
      <c r="G181" s="211"/>
      <c r="H181" s="211"/>
      <c r="I181" s="211"/>
      <c r="J181" s="212" t="s">
        <v>295</v>
      </c>
      <c r="K181" s="213" t="n">
        <v>79.9</v>
      </c>
      <c r="L181" s="214" t="n">
        <v>0</v>
      </c>
      <c r="M181" s="214"/>
      <c r="N181" s="214" t="n">
        <f aca="false">ROUND($L$181*$K$181,2)</f>
        <v>0</v>
      </c>
      <c r="O181" s="214"/>
      <c r="P181" s="214"/>
      <c r="Q181" s="214"/>
      <c r="R181" s="89"/>
      <c r="T181" s="215"/>
      <c r="U181" s="96" t="s">
        <v>89</v>
      </c>
      <c r="V181" s="216" t="n">
        <v>0.105</v>
      </c>
      <c r="W181" s="216" t="n">
        <f aca="false">$V$181*$K$181</f>
        <v>8.3895</v>
      </c>
      <c r="X181" s="216" t="n">
        <v>0.00013</v>
      </c>
      <c r="Y181" s="216" t="n">
        <f aca="false">$X$181*$K$181</f>
        <v>0.010387</v>
      </c>
      <c r="Z181" s="216" t="n">
        <v>0</v>
      </c>
      <c r="AA181" s="217" t="n">
        <f aca="false">$Z$181*$K$181</f>
        <v>0</v>
      </c>
      <c r="AR181" s="71" t="s">
        <v>264</v>
      </c>
      <c r="AT181" s="71" t="s">
        <v>260</v>
      </c>
      <c r="AU181" s="71" t="s">
        <v>211</v>
      </c>
      <c r="AY181" s="71" t="s">
        <v>259</v>
      </c>
      <c r="BE181" s="218" t="n">
        <f aca="false">IF($U$181="základní",$N$181,0)</f>
        <v>0</v>
      </c>
      <c r="BF181" s="218" t="n">
        <f aca="false">IF($U$181="snížená",$N$181,0)</f>
        <v>0</v>
      </c>
      <c r="BG181" s="218" t="n">
        <f aca="false">IF($U$181="zákl. přenesená",$N$181,0)</f>
        <v>0</v>
      </c>
      <c r="BH181" s="218" t="n">
        <f aca="false">IF($U$181="sníž. přenesená",$N$181,0)</f>
        <v>0</v>
      </c>
      <c r="BI181" s="218" t="n">
        <f aca="false">IF($U$181="nulová",$N$181,0)</f>
        <v>0</v>
      </c>
      <c r="BJ181" s="71" t="s">
        <v>77</v>
      </c>
      <c r="BK181" s="218" t="n">
        <f aca="false">ROUND($L$181*$K$181,2)</f>
        <v>0</v>
      </c>
      <c r="BL181" s="71" t="s">
        <v>264</v>
      </c>
    </row>
    <row r="182" s="71" customFormat="true" ht="27" hidden="false" customHeight="true" outlineLevel="0" collapsed="false">
      <c r="B182" s="88"/>
      <c r="C182" s="209" t="s">
        <v>398</v>
      </c>
      <c r="D182" s="209" t="s">
        <v>260</v>
      </c>
      <c r="E182" s="210" t="s">
        <v>359</v>
      </c>
      <c r="F182" s="211" t="s">
        <v>360</v>
      </c>
      <c r="G182" s="211"/>
      <c r="H182" s="211"/>
      <c r="I182" s="211"/>
      <c r="J182" s="212" t="s">
        <v>295</v>
      </c>
      <c r="K182" s="213" t="n">
        <v>204.6</v>
      </c>
      <c r="L182" s="214" t="n">
        <v>0</v>
      </c>
      <c r="M182" s="214"/>
      <c r="N182" s="214" t="n">
        <f aca="false">ROUND($L$182*$K$182,2)</f>
        <v>0</v>
      </c>
      <c r="O182" s="214"/>
      <c r="P182" s="214"/>
      <c r="Q182" s="214"/>
      <c r="R182" s="89"/>
      <c r="T182" s="215"/>
      <c r="U182" s="96" t="s">
        <v>89</v>
      </c>
      <c r="V182" s="216" t="n">
        <v>0.308</v>
      </c>
      <c r="W182" s="216" t="n">
        <f aca="false">$V$182*$K$182</f>
        <v>63.0168</v>
      </c>
      <c r="X182" s="216" t="n">
        <v>4E-005</v>
      </c>
      <c r="Y182" s="216" t="n">
        <f aca="false">$X$182*$K$182</f>
        <v>0.008184</v>
      </c>
      <c r="Z182" s="216" t="n">
        <v>0</v>
      </c>
      <c r="AA182" s="217" t="n">
        <f aca="false">$Z$182*$K$182</f>
        <v>0</v>
      </c>
      <c r="AR182" s="71" t="s">
        <v>308</v>
      </c>
      <c r="AT182" s="71" t="s">
        <v>260</v>
      </c>
      <c r="AU182" s="71" t="s">
        <v>211</v>
      </c>
      <c r="AY182" s="71" t="s">
        <v>259</v>
      </c>
      <c r="BE182" s="218" t="n">
        <f aca="false">IF($U$182="základní",$N$182,0)</f>
        <v>0</v>
      </c>
      <c r="BF182" s="218" t="n">
        <f aca="false">IF($U$182="snížená",$N$182,0)</f>
        <v>0</v>
      </c>
      <c r="BG182" s="218" t="n">
        <f aca="false">IF($U$182="zákl. přenesená",$N$182,0)</f>
        <v>0</v>
      </c>
      <c r="BH182" s="218" t="n">
        <f aca="false">IF($U$182="sníž. přenesená",$N$182,0)</f>
        <v>0</v>
      </c>
      <c r="BI182" s="218" t="n">
        <f aca="false">IF($U$182="nulová",$N$182,0)</f>
        <v>0</v>
      </c>
      <c r="BJ182" s="71" t="s">
        <v>77</v>
      </c>
      <c r="BK182" s="218" t="n">
        <f aca="false">ROUND($L$182*$K$182,2)</f>
        <v>0</v>
      </c>
      <c r="BL182" s="71" t="s">
        <v>308</v>
      </c>
    </row>
    <row r="183" s="197" customFormat="true" ht="23.25" hidden="false" customHeight="true" outlineLevel="0" collapsed="false">
      <c r="B183" s="198"/>
      <c r="D183" s="207" t="s">
        <v>227</v>
      </c>
      <c r="N183" s="208" t="n">
        <f aca="false">$BK$183</f>
        <v>0</v>
      </c>
      <c r="O183" s="208"/>
      <c r="P183" s="208"/>
      <c r="Q183" s="208"/>
      <c r="R183" s="201"/>
      <c r="T183" s="202"/>
      <c r="W183" s="203" t="n">
        <f aca="false">$W$184</f>
        <v>70.220124</v>
      </c>
      <c r="Y183" s="203" t="n">
        <f aca="false">$Y$184</f>
        <v>0</v>
      </c>
      <c r="AA183" s="204" t="n">
        <f aca="false">$AA$184</f>
        <v>0</v>
      </c>
      <c r="AR183" s="205" t="s">
        <v>77</v>
      </c>
      <c r="AT183" s="205" t="s">
        <v>123</v>
      </c>
      <c r="AU183" s="205" t="s">
        <v>211</v>
      </c>
      <c r="AY183" s="205" t="s">
        <v>259</v>
      </c>
      <c r="BK183" s="206" t="n">
        <f aca="false">$BK$184</f>
        <v>0</v>
      </c>
    </row>
    <row r="184" s="71" customFormat="true" ht="15.75" hidden="false" customHeight="true" outlineLevel="0" collapsed="false">
      <c r="B184" s="88"/>
      <c r="C184" s="209" t="s">
        <v>401</v>
      </c>
      <c r="D184" s="209" t="s">
        <v>260</v>
      </c>
      <c r="E184" s="210" t="s">
        <v>381</v>
      </c>
      <c r="F184" s="211" t="s">
        <v>382</v>
      </c>
      <c r="G184" s="211"/>
      <c r="H184" s="211"/>
      <c r="I184" s="211"/>
      <c r="J184" s="212" t="s">
        <v>281</v>
      </c>
      <c r="K184" s="213" t="n">
        <v>220.818</v>
      </c>
      <c r="L184" s="214" t="n">
        <v>0</v>
      </c>
      <c r="M184" s="214"/>
      <c r="N184" s="214" t="n">
        <f aca="false">ROUND($L$184*$K$184,2)</f>
        <v>0</v>
      </c>
      <c r="O184" s="214"/>
      <c r="P184" s="214"/>
      <c r="Q184" s="214"/>
      <c r="R184" s="89"/>
      <c r="T184" s="215"/>
      <c r="U184" s="96" t="s">
        <v>89</v>
      </c>
      <c r="V184" s="216" t="n">
        <v>0.318</v>
      </c>
      <c r="W184" s="216" t="n">
        <f aca="false">$V$184*$K$184</f>
        <v>70.220124</v>
      </c>
      <c r="X184" s="216" t="n">
        <v>0</v>
      </c>
      <c r="Y184" s="216" t="n">
        <f aca="false">$X$184*$K$184</f>
        <v>0</v>
      </c>
      <c r="Z184" s="216" t="n">
        <v>0</v>
      </c>
      <c r="AA184" s="217" t="n">
        <f aca="false">$Z$184*$K$184</f>
        <v>0</v>
      </c>
      <c r="AR184" s="71" t="s">
        <v>264</v>
      </c>
      <c r="AT184" s="71" t="s">
        <v>260</v>
      </c>
      <c r="AU184" s="71" t="s">
        <v>267</v>
      </c>
      <c r="AY184" s="71" t="s">
        <v>259</v>
      </c>
      <c r="BE184" s="218" t="n">
        <f aca="false">IF($U$184="základní",$N$184,0)</f>
        <v>0</v>
      </c>
      <c r="BF184" s="218" t="n">
        <f aca="false">IF($U$184="snížená",$N$184,0)</f>
        <v>0</v>
      </c>
      <c r="BG184" s="218" t="n">
        <f aca="false">IF($U$184="zákl. přenesená",$N$184,0)</f>
        <v>0</v>
      </c>
      <c r="BH184" s="218" t="n">
        <f aca="false">IF($U$184="sníž. přenesená",$N$184,0)</f>
        <v>0</v>
      </c>
      <c r="BI184" s="218" t="n">
        <f aca="false">IF($U$184="nulová",$N$184,0)</f>
        <v>0</v>
      </c>
      <c r="BJ184" s="71" t="s">
        <v>77</v>
      </c>
      <c r="BK184" s="218" t="n">
        <f aca="false">ROUND($L$184*$K$184,2)</f>
        <v>0</v>
      </c>
      <c r="BL184" s="71" t="s">
        <v>264</v>
      </c>
    </row>
    <row r="185" s="197" customFormat="true" ht="37.5" hidden="false" customHeight="true" outlineLevel="0" collapsed="false">
      <c r="B185" s="198"/>
      <c r="D185" s="199" t="s">
        <v>228</v>
      </c>
      <c r="N185" s="200" t="n">
        <f aca="false">$BK$185</f>
        <v>0</v>
      </c>
      <c r="O185" s="200"/>
      <c r="P185" s="200"/>
      <c r="Q185" s="200"/>
      <c r="R185" s="201"/>
      <c r="T185" s="202"/>
      <c r="W185" s="203" t="n">
        <f aca="false">$W$186+$W$192+$W$195+$W$214+$W$219+$W$228+$W$237+$W$240+$W$244+$W$248+$W$252</f>
        <v>15644.524038</v>
      </c>
      <c r="Y185" s="203" t="n">
        <f aca="false">$Y$186+$Y$192+$Y$195+$Y$214+$Y$219+$Y$228+$Y$237+$Y$240+$Y$244+$Y$248+$Y$252</f>
        <v>9.506749455</v>
      </c>
      <c r="AA185" s="204" t="n">
        <f aca="false">$AA$186+$AA$192+$AA$195+$AA$214+$AA$219+$AA$228+$AA$237+$AA$240+$AA$244+$AA$248+$AA$252</f>
        <v>0</v>
      </c>
      <c r="AR185" s="205" t="s">
        <v>211</v>
      </c>
      <c r="AT185" s="205" t="s">
        <v>123</v>
      </c>
      <c r="AU185" s="205" t="s">
        <v>124</v>
      </c>
      <c r="AY185" s="205" t="s">
        <v>259</v>
      </c>
      <c r="BK185" s="206" t="n">
        <f aca="false">$BK$186+$BK$192+$BK$195+$BK$214+$BK$219+$BK$228+$BK$237+$BK$240+$BK$244+$BK$248+$BK$252</f>
        <v>0</v>
      </c>
    </row>
    <row r="186" s="197" customFormat="true" ht="21" hidden="false" customHeight="true" outlineLevel="0" collapsed="false">
      <c r="B186" s="198"/>
      <c r="D186" s="207" t="s">
        <v>229</v>
      </c>
      <c r="N186" s="208" t="n">
        <f aca="false">$BK$186</f>
        <v>0</v>
      </c>
      <c r="O186" s="208"/>
      <c r="P186" s="208"/>
      <c r="Q186" s="208"/>
      <c r="R186" s="201"/>
      <c r="T186" s="202"/>
      <c r="W186" s="203" t="n">
        <f aca="false">SUM($W$187:$W$191)</f>
        <v>17.851398</v>
      </c>
      <c r="Y186" s="203" t="n">
        <f aca="false">SUM($Y$187:$Y$191)</f>
        <v>0.212133455</v>
      </c>
      <c r="AA186" s="204" t="n">
        <f aca="false">SUM($AA$187:$AA$191)</f>
        <v>0</v>
      </c>
      <c r="AR186" s="205" t="s">
        <v>211</v>
      </c>
      <c r="AT186" s="205" t="s">
        <v>123</v>
      </c>
      <c r="AU186" s="205" t="s">
        <v>77</v>
      </c>
      <c r="AY186" s="205" t="s">
        <v>259</v>
      </c>
      <c r="BK186" s="206" t="n">
        <f aca="false">SUM($BK$187:$BK$191)</f>
        <v>0</v>
      </c>
    </row>
    <row r="187" s="71" customFormat="true" ht="27" hidden="false" customHeight="true" outlineLevel="0" collapsed="false">
      <c r="B187" s="88"/>
      <c r="C187" s="209" t="s">
        <v>404</v>
      </c>
      <c r="D187" s="209" t="s">
        <v>260</v>
      </c>
      <c r="E187" s="210" t="s">
        <v>767</v>
      </c>
      <c r="F187" s="211" t="s">
        <v>1795</v>
      </c>
      <c r="G187" s="211"/>
      <c r="H187" s="211"/>
      <c r="I187" s="211"/>
      <c r="J187" s="212" t="s">
        <v>295</v>
      </c>
      <c r="K187" s="213" t="n">
        <v>53.759</v>
      </c>
      <c r="L187" s="214" t="n">
        <v>0</v>
      </c>
      <c r="M187" s="214"/>
      <c r="N187" s="214" t="n">
        <f aca="false">ROUND($L$187*$K$187,2)</f>
        <v>0</v>
      </c>
      <c r="O187" s="214"/>
      <c r="P187" s="214"/>
      <c r="Q187" s="214"/>
      <c r="R187" s="89"/>
      <c r="T187" s="215"/>
      <c r="U187" s="96" t="s">
        <v>89</v>
      </c>
      <c r="V187" s="216" t="n">
        <v>0.222</v>
      </c>
      <c r="W187" s="216" t="n">
        <f aca="false">$V$187*$K$187</f>
        <v>11.934498</v>
      </c>
      <c r="X187" s="216" t="n">
        <v>0.0004</v>
      </c>
      <c r="Y187" s="216" t="n">
        <f aca="false">$X$187*$K$187</f>
        <v>0.0215036</v>
      </c>
      <c r="Z187" s="216" t="n">
        <v>0</v>
      </c>
      <c r="AA187" s="217" t="n">
        <f aca="false">$Z$187*$K$187</f>
        <v>0</v>
      </c>
      <c r="AR187" s="71" t="s">
        <v>308</v>
      </c>
      <c r="AT187" s="71" t="s">
        <v>260</v>
      </c>
      <c r="AU187" s="71" t="s">
        <v>211</v>
      </c>
      <c r="AY187" s="71" t="s">
        <v>259</v>
      </c>
      <c r="BE187" s="218" t="n">
        <f aca="false">IF($U$187="základní",$N$187,0)</f>
        <v>0</v>
      </c>
      <c r="BF187" s="218" t="n">
        <f aca="false">IF($U$187="snížená",$N$187,0)</f>
        <v>0</v>
      </c>
      <c r="BG187" s="218" t="n">
        <f aca="false">IF($U$187="zákl. přenesená",$N$187,0)</f>
        <v>0</v>
      </c>
      <c r="BH187" s="218" t="n">
        <f aca="false">IF($U$187="sníž. přenesená",$N$187,0)</f>
        <v>0</v>
      </c>
      <c r="BI187" s="218" t="n">
        <f aca="false">IF($U$187="nulová",$N$187,0)</f>
        <v>0</v>
      </c>
      <c r="BJ187" s="71" t="s">
        <v>77</v>
      </c>
      <c r="BK187" s="218" t="n">
        <f aca="false">ROUND($L$187*$K$187,2)</f>
        <v>0</v>
      </c>
      <c r="BL187" s="71" t="s">
        <v>308</v>
      </c>
    </row>
    <row r="188" s="71" customFormat="true" ht="27" hidden="false" customHeight="true" outlineLevel="0" collapsed="false">
      <c r="B188" s="88"/>
      <c r="C188" s="219" t="s">
        <v>407</v>
      </c>
      <c r="D188" s="219" t="s">
        <v>297</v>
      </c>
      <c r="E188" s="220" t="s">
        <v>1418</v>
      </c>
      <c r="F188" s="221" t="s">
        <v>1419</v>
      </c>
      <c r="G188" s="221"/>
      <c r="H188" s="221"/>
      <c r="I188" s="221"/>
      <c r="J188" s="222" t="s">
        <v>295</v>
      </c>
      <c r="K188" s="223" t="n">
        <v>64.511</v>
      </c>
      <c r="L188" s="224" t="n">
        <v>0</v>
      </c>
      <c r="M188" s="224"/>
      <c r="N188" s="224" t="n">
        <f aca="false">ROUND($L$188*$K$188,2)</f>
        <v>0</v>
      </c>
      <c r="O188" s="224"/>
      <c r="P188" s="224"/>
      <c r="Q188" s="224"/>
      <c r="R188" s="89"/>
      <c r="T188" s="215"/>
      <c r="U188" s="96" t="s">
        <v>89</v>
      </c>
      <c r="V188" s="216" t="n">
        <v>0</v>
      </c>
      <c r="W188" s="216" t="n">
        <f aca="false">$V$188*$K$188</f>
        <v>0</v>
      </c>
      <c r="X188" s="216" t="n">
        <v>0.001905</v>
      </c>
      <c r="Y188" s="216" t="n">
        <f aca="false">$X$188*$K$188</f>
        <v>0.122893455</v>
      </c>
      <c r="Z188" s="216" t="n">
        <v>0</v>
      </c>
      <c r="AA188" s="217" t="n">
        <f aca="false">$Z$188*$K$188</f>
        <v>0</v>
      </c>
      <c r="AR188" s="71" t="s">
        <v>355</v>
      </c>
      <c r="AT188" s="71" t="s">
        <v>297</v>
      </c>
      <c r="AU188" s="71" t="s">
        <v>211</v>
      </c>
      <c r="AY188" s="71" t="s">
        <v>259</v>
      </c>
      <c r="BE188" s="218" t="n">
        <f aca="false">IF($U$188="základní",$N$188,0)</f>
        <v>0</v>
      </c>
      <c r="BF188" s="218" t="n">
        <f aca="false">IF($U$188="snížená",$N$188,0)</f>
        <v>0</v>
      </c>
      <c r="BG188" s="218" t="n">
        <f aca="false">IF($U$188="zákl. přenesená",$N$188,0)</f>
        <v>0</v>
      </c>
      <c r="BH188" s="218" t="n">
        <f aca="false">IF($U$188="sníž. přenesená",$N$188,0)</f>
        <v>0</v>
      </c>
      <c r="BI188" s="218" t="n">
        <f aca="false">IF($U$188="nulová",$N$188,0)</f>
        <v>0</v>
      </c>
      <c r="BJ188" s="71" t="s">
        <v>77</v>
      </c>
      <c r="BK188" s="218" t="n">
        <f aca="false">ROUND($L$188*$K$188,2)</f>
        <v>0</v>
      </c>
      <c r="BL188" s="71" t="s">
        <v>308</v>
      </c>
    </row>
    <row r="189" s="71" customFormat="true" ht="27" hidden="false" customHeight="true" outlineLevel="0" collapsed="false">
      <c r="B189" s="88"/>
      <c r="C189" s="209" t="s">
        <v>411</v>
      </c>
      <c r="D189" s="209" t="s">
        <v>260</v>
      </c>
      <c r="E189" s="210" t="s">
        <v>396</v>
      </c>
      <c r="F189" s="211" t="s">
        <v>1796</v>
      </c>
      <c r="G189" s="211"/>
      <c r="H189" s="211"/>
      <c r="I189" s="211"/>
      <c r="J189" s="212" t="s">
        <v>295</v>
      </c>
      <c r="K189" s="213" t="n">
        <v>53.79</v>
      </c>
      <c r="L189" s="214" t="n">
        <v>0</v>
      </c>
      <c r="M189" s="214"/>
      <c r="N189" s="214" t="n">
        <f aca="false">ROUND($L$189*$K$189,2)</f>
        <v>0</v>
      </c>
      <c r="O189" s="214"/>
      <c r="P189" s="214"/>
      <c r="Q189" s="214"/>
      <c r="R189" s="89"/>
      <c r="T189" s="215"/>
      <c r="U189" s="96" t="s">
        <v>89</v>
      </c>
      <c r="V189" s="216" t="n">
        <v>0.11</v>
      </c>
      <c r="W189" s="216" t="n">
        <f aca="false">$V$189*$K$189</f>
        <v>5.9169</v>
      </c>
      <c r="X189" s="216" t="n">
        <v>0</v>
      </c>
      <c r="Y189" s="216" t="n">
        <f aca="false">$X$189*$K$189</f>
        <v>0</v>
      </c>
      <c r="Z189" s="216" t="n">
        <v>0</v>
      </c>
      <c r="AA189" s="217" t="n">
        <f aca="false">$Z$189*$K$189</f>
        <v>0</v>
      </c>
      <c r="AR189" s="71" t="s">
        <v>308</v>
      </c>
      <c r="AT189" s="71" t="s">
        <v>260</v>
      </c>
      <c r="AU189" s="71" t="s">
        <v>211</v>
      </c>
      <c r="AY189" s="71" t="s">
        <v>259</v>
      </c>
      <c r="BE189" s="218" t="n">
        <f aca="false">IF($U$189="základní",$N$189,0)</f>
        <v>0</v>
      </c>
      <c r="BF189" s="218" t="n">
        <f aca="false">IF($U$189="snížená",$N$189,0)</f>
        <v>0</v>
      </c>
      <c r="BG189" s="218" t="n">
        <f aca="false">IF($U$189="zákl. přenesená",$N$189,0)</f>
        <v>0</v>
      </c>
      <c r="BH189" s="218" t="n">
        <f aca="false">IF($U$189="sníž. přenesená",$N$189,0)</f>
        <v>0</v>
      </c>
      <c r="BI189" s="218" t="n">
        <f aca="false">IF($U$189="nulová",$N$189,0)</f>
        <v>0</v>
      </c>
      <c r="BJ189" s="71" t="s">
        <v>77</v>
      </c>
      <c r="BK189" s="218" t="n">
        <f aca="false">ROUND($L$189*$K$189,2)</f>
        <v>0</v>
      </c>
      <c r="BL189" s="71" t="s">
        <v>308</v>
      </c>
    </row>
    <row r="190" s="71" customFormat="true" ht="27" hidden="false" customHeight="true" outlineLevel="0" collapsed="false">
      <c r="B190" s="88"/>
      <c r="C190" s="219" t="s">
        <v>414</v>
      </c>
      <c r="D190" s="219" t="s">
        <v>297</v>
      </c>
      <c r="E190" s="220" t="s">
        <v>1421</v>
      </c>
      <c r="F190" s="221" t="s">
        <v>1422</v>
      </c>
      <c r="G190" s="221"/>
      <c r="H190" s="221"/>
      <c r="I190" s="221"/>
      <c r="J190" s="222" t="s">
        <v>295</v>
      </c>
      <c r="K190" s="223" t="n">
        <v>56.447</v>
      </c>
      <c r="L190" s="224" t="n">
        <v>0</v>
      </c>
      <c r="M190" s="224"/>
      <c r="N190" s="224" t="n">
        <f aca="false">ROUND($L$190*$K$190,2)</f>
        <v>0</v>
      </c>
      <c r="O190" s="224"/>
      <c r="P190" s="224"/>
      <c r="Q190" s="224"/>
      <c r="R190" s="89"/>
      <c r="T190" s="215"/>
      <c r="U190" s="96" t="s">
        <v>89</v>
      </c>
      <c r="V190" s="216" t="n">
        <v>0</v>
      </c>
      <c r="W190" s="216" t="n">
        <f aca="false">$V$190*$K$190</f>
        <v>0</v>
      </c>
      <c r="X190" s="216" t="n">
        <v>0.0012</v>
      </c>
      <c r="Y190" s="216" t="n">
        <f aca="false">$X$190*$K$190</f>
        <v>0.0677364</v>
      </c>
      <c r="Z190" s="216" t="n">
        <v>0</v>
      </c>
      <c r="AA190" s="217" t="n">
        <f aca="false">$Z$190*$K$190</f>
        <v>0</v>
      </c>
      <c r="AR190" s="71" t="s">
        <v>355</v>
      </c>
      <c r="AT190" s="71" t="s">
        <v>297</v>
      </c>
      <c r="AU190" s="71" t="s">
        <v>211</v>
      </c>
      <c r="AY190" s="71" t="s">
        <v>259</v>
      </c>
      <c r="BE190" s="218" t="n">
        <f aca="false">IF($U$190="základní",$N$190,0)</f>
        <v>0</v>
      </c>
      <c r="BF190" s="218" t="n">
        <f aca="false">IF($U$190="snížená",$N$190,0)</f>
        <v>0</v>
      </c>
      <c r="BG190" s="218" t="n">
        <f aca="false">IF($U$190="zákl. přenesená",$N$190,0)</f>
        <v>0</v>
      </c>
      <c r="BH190" s="218" t="n">
        <f aca="false">IF($U$190="sníž. přenesená",$N$190,0)</f>
        <v>0</v>
      </c>
      <c r="BI190" s="218" t="n">
        <f aca="false">IF($U$190="nulová",$N$190,0)</f>
        <v>0</v>
      </c>
      <c r="BJ190" s="71" t="s">
        <v>77</v>
      </c>
      <c r="BK190" s="218" t="n">
        <f aca="false">ROUND($L$190*$K$190,2)</f>
        <v>0</v>
      </c>
      <c r="BL190" s="71" t="s">
        <v>308</v>
      </c>
    </row>
    <row r="191" s="71" customFormat="true" ht="27" hidden="false" customHeight="true" outlineLevel="0" collapsed="false">
      <c r="B191" s="88"/>
      <c r="C191" s="209" t="s">
        <v>417</v>
      </c>
      <c r="D191" s="209" t="s">
        <v>260</v>
      </c>
      <c r="E191" s="210" t="s">
        <v>790</v>
      </c>
      <c r="F191" s="211" t="s">
        <v>791</v>
      </c>
      <c r="G191" s="211"/>
      <c r="H191" s="211"/>
      <c r="I191" s="211"/>
      <c r="J191" s="212" t="s">
        <v>410</v>
      </c>
      <c r="K191" s="213" t="n">
        <v>217.853</v>
      </c>
      <c r="L191" s="214" t="n">
        <v>0</v>
      </c>
      <c r="M191" s="214"/>
      <c r="N191" s="214" t="n">
        <f aca="false">ROUND($L$191*$K$191,2)</f>
        <v>0</v>
      </c>
      <c r="O191" s="214"/>
      <c r="P191" s="214"/>
      <c r="Q191" s="214"/>
      <c r="R191" s="89"/>
      <c r="T191" s="215"/>
      <c r="U191" s="96" t="s">
        <v>89</v>
      </c>
      <c r="V191" s="216" t="n">
        <v>0</v>
      </c>
      <c r="W191" s="216" t="n">
        <f aca="false">$V$191*$K$191</f>
        <v>0</v>
      </c>
      <c r="X191" s="216" t="n">
        <v>0</v>
      </c>
      <c r="Y191" s="216" t="n">
        <f aca="false">$X$191*$K$191</f>
        <v>0</v>
      </c>
      <c r="Z191" s="216" t="n">
        <v>0</v>
      </c>
      <c r="AA191" s="217" t="n">
        <f aca="false">$Z$191*$K$191</f>
        <v>0</v>
      </c>
      <c r="AR191" s="71" t="s">
        <v>308</v>
      </c>
      <c r="AT191" s="71" t="s">
        <v>260</v>
      </c>
      <c r="AU191" s="71" t="s">
        <v>211</v>
      </c>
      <c r="AY191" s="71" t="s">
        <v>259</v>
      </c>
      <c r="BE191" s="218" t="n">
        <f aca="false">IF($U$191="základní",$N$191,0)</f>
        <v>0</v>
      </c>
      <c r="BF191" s="218" t="n">
        <f aca="false">IF($U$191="snížená",$N$191,0)</f>
        <v>0</v>
      </c>
      <c r="BG191" s="218" t="n">
        <f aca="false">IF($U$191="zákl. přenesená",$N$191,0)</f>
        <v>0</v>
      </c>
      <c r="BH191" s="218" t="n">
        <f aca="false">IF($U$191="sníž. přenesená",$N$191,0)</f>
        <v>0</v>
      </c>
      <c r="BI191" s="218" t="n">
        <f aca="false">IF($U$191="nulová",$N$191,0)</f>
        <v>0</v>
      </c>
      <c r="BJ191" s="71" t="s">
        <v>77</v>
      </c>
      <c r="BK191" s="218" t="n">
        <f aca="false">ROUND($L$191*$K$191,2)</f>
        <v>0</v>
      </c>
      <c r="BL191" s="71" t="s">
        <v>308</v>
      </c>
    </row>
    <row r="192" s="197" customFormat="true" ht="30.75" hidden="false" customHeight="true" outlineLevel="0" collapsed="false">
      <c r="B192" s="198"/>
      <c r="D192" s="207" t="s">
        <v>232</v>
      </c>
      <c r="N192" s="208" t="n">
        <f aca="false">$BK$192</f>
        <v>0</v>
      </c>
      <c r="O192" s="208"/>
      <c r="P192" s="208"/>
      <c r="Q192" s="208"/>
      <c r="R192" s="201"/>
      <c r="T192" s="202"/>
      <c r="W192" s="203" t="n">
        <f aca="false">SUM($W$193:$W$194)</f>
        <v>1.25</v>
      </c>
      <c r="Y192" s="203" t="n">
        <f aca="false">SUM($Y$193:$Y$194)</f>
        <v>0.0008</v>
      </c>
      <c r="AA192" s="204" t="n">
        <f aca="false">SUM($AA$193:$AA$194)</f>
        <v>0</v>
      </c>
      <c r="AR192" s="205" t="s">
        <v>211</v>
      </c>
      <c r="AT192" s="205" t="s">
        <v>123</v>
      </c>
      <c r="AU192" s="205" t="s">
        <v>77</v>
      </c>
      <c r="AY192" s="205" t="s">
        <v>259</v>
      </c>
      <c r="BK192" s="206" t="n">
        <f aca="false">SUM($BK$193:$BK$194)</f>
        <v>0</v>
      </c>
    </row>
    <row r="193" s="71" customFormat="true" ht="27" hidden="false" customHeight="true" outlineLevel="0" collapsed="false">
      <c r="B193" s="88"/>
      <c r="C193" s="209" t="s">
        <v>420</v>
      </c>
      <c r="D193" s="209" t="s">
        <v>260</v>
      </c>
      <c r="E193" s="210" t="s">
        <v>472</v>
      </c>
      <c r="F193" s="211" t="s">
        <v>473</v>
      </c>
      <c r="G193" s="211"/>
      <c r="H193" s="211"/>
      <c r="I193" s="211"/>
      <c r="J193" s="212" t="s">
        <v>474</v>
      </c>
      <c r="K193" s="213" t="n">
        <v>1</v>
      </c>
      <c r="L193" s="214" t="n">
        <v>0</v>
      </c>
      <c r="M193" s="214"/>
      <c r="N193" s="214" t="n">
        <f aca="false">ROUND($L$193*$K$193,2)</f>
        <v>0</v>
      </c>
      <c r="O193" s="214"/>
      <c r="P193" s="214"/>
      <c r="Q193" s="214"/>
      <c r="R193" s="89"/>
      <c r="T193" s="215"/>
      <c r="U193" s="96" t="s">
        <v>89</v>
      </c>
      <c r="V193" s="216" t="n">
        <v>0.625</v>
      </c>
      <c r="W193" s="216" t="n">
        <f aca="false">$V$193*$K$193</f>
        <v>0.625</v>
      </c>
      <c r="X193" s="216" t="n">
        <v>0.0004</v>
      </c>
      <c r="Y193" s="216" t="n">
        <f aca="false">$X$193*$K$193</f>
        <v>0.0004</v>
      </c>
      <c r="Z193" s="216" t="n">
        <v>0</v>
      </c>
      <c r="AA193" s="217" t="n">
        <f aca="false">$Z$193*$K$193</f>
        <v>0</v>
      </c>
      <c r="AR193" s="71" t="s">
        <v>308</v>
      </c>
      <c r="AT193" s="71" t="s">
        <v>260</v>
      </c>
      <c r="AU193" s="71" t="s">
        <v>211</v>
      </c>
      <c r="AY193" s="71" t="s">
        <v>259</v>
      </c>
      <c r="BE193" s="218" t="n">
        <f aca="false">IF($U$193="základní",$N$193,0)</f>
        <v>0</v>
      </c>
      <c r="BF193" s="218" t="n">
        <f aca="false">IF($U$193="snížená",$N$193,0)</f>
        <v>0</v>
      </c>
      <c r="BG193" s="218" t="n">
        <f aca="false">IF($U$193="zákl. přenesená",$N$193,0)</f>
        <v>0</v>
      </c>
      <c r="BH193" s="218" t="n">
        <f aca="false">IF($U$193="sníž. přenesená",$N$193,0)</f>
        <v>0</v>
      </c>
      <c r="BI193" s="218" t="n">
        <f aca="false">IF($U$193="nulová",$N$193,0)</f>
        <v>0</v>
      </c>
      <c r="BJ193" s="71" t="s">
        <v>77</v>
      </c>
      <c r="BK193" s="218" t="n">
        <f aca="false">ROUND($L$193*$K$193,2)</f>
        <v>0</v>
      </c>
      <c r="BL193" s="71" t="s">
        <v>308</v>
      </c>
    </row>
    <row r="194" s="71" customFormat="true" ht="15.75" hidden="false" customHeight="true" outlineLevel="0" collapsed="false">
      <c r="B194" s="88"/>
      <c r="C194" s="209" t="s">
        <v>423</v>
      </c>
      <c r="D194" s="209" t="s">
        <v>260</v>
      </c>
      <c r="E194" s="210" t="s">
        <v>1438</v>
      </c>
      <c r="F194" s="211" t="s">
        <v>881</v>
      </c>
      <c r="G194" s="211"/>
      <c r="H194" s="211"/>
      <c r="I194" s="211"/>
      <c r="J194" s="212" t="s">
        <v>474</v>
      </c>
      <c r="K194" s="213" t="n">
        <v>1</v>
      </c>
      <c r="L194" s="214" t="n">
        <v>0</v>
      </c>
      <c r="M194" s="214"/>
      <c r="N194" s="214" t="n">
        <f aca="false">ROUND($L$194*$K$194,2)</f>
        <v>0</v>
      </c>
      <c r="O194" s="214"/>
      <c r="P194" s="214"/>
      <c r="Q194" s="214"/>
      <c r="R194" s="89"/>
      <c r="T194" s="215"/>
      <c r="U194" s="96" t="s">
        <v>89</v>
      </c>
      <c r="V194" s="216" t="n">
        <v>0.625</v>
      </c>
      <c r="W194" s="216" t="n">
        <f aca="false">$V$194*$K$194</f>
        <v>0.625</v>
      </c>
      <c r="X194" s="216" t="n">
        <v>0.0004</v>
      </c>
      <c r="Y194" s="216" t="n">
        <f aca="false">$X$194*$K$194</f>
        <v>0.0004</v>
      </c>
      <c r="Z194" s="216" t="n">
        <v>0</v>
      </c>
      <c r="AA194" s="217" t="n">
        <f aca="false">$Z$194*$K$194</f>
        <v>0</v>
      </c>
      <c r="AR194" s="71" t="s">
        <v>308</v>
      </c>
      <c r="AT194" s="71" t="s">
        <v>260</v>
      </c>
      <c r="AU194" s="71" t="s">
        <v>211</v>
      </c>
      <c r="AY194" s="71" t="s">
        <v>259</v>
      </c>
      <c r="BE194" s="218" t="n">
        <f aca="false">IF($U$194="základní",$N$194,0)</f>
        <v>0</v>
      </c>
      <c r="BF194" s="218" t="n">
        <f aca="false">IF($U$194="snížená",$N$194,0)</f>
        <v>0</v>
      </c>
      <c r="BG194" s="218" t="n">
        <f aca="false">IF($U$194="zákl. přenesená",$N$194,0)</f>
        <v>0</v>
      </c>
      <c r="BH194" s="218" t="n">
        <f aca="false">IF($U$194="sníž. přenesená",$N$194,0)</f>
        <v>0</v>
      </c>
      <c r="BI194" s="218" t="n">
        <f aca="false">IF($U$194="nulová",$N$194,0)</f>
        <v>0</v>
      </c>
      <c r="BJ194" s="71" t="s">
        <v>77</v>
      </c>
      <c r="BK194" s="218" t="n">
        <f aca="false">ROUND($L$194*$K$194,2)</f>
        <v>0</v>
      </c>
      <c r="BL194" s="71" t="s">
        <v>308</v>
      </c>
    </row>
    <row r="195" s="197" customFormat="true" ht="30.75" hidden="false" customHeight="true" outlineLevel="0" collapsed="false">
      <c r="B195" s="198"/>
      <c r="D195" s="207" t="s">
        <v>1361</v>
      </c>
      <c r="N195" s="208" t="n">
        <f aca="false">$BK$195</f>
        <v>0</v>
      </c>
      <c r="O195" s="208"/>
      <c r="P195" s="208"/>
      <c r="Q195" s="208"/>
      <c r="R195" s="201"/>
      <c r="T195" s="202"/>
      <c r="W195" s="203" t="n">
        <f aca="false">SUM($W$196:$W$213)</f>
        <v>0</v>
      </c>
      <c r="Y195" s="203" t="n">
        <f aca="false">SUM($Y$196:$Y$213)</f>
        <v>0</v>
      </c>
      <c r="AA195" s="204" t="n">
        <f aca="false">SUM($AA$196:$AA$213)</f>
        <v>0</v>
      </c>
      <c r="AR195" s="205" t="s">
        <v>211</v>
      </c>
      <c r="AT195" s="205" t="s">
        <v>123</v>
      </c>
      <c r="AU195" s="205" t="s">
        <v>77</v>
      </c>
      <c r="AY195" s="205" t="s">
        <v>259</v>
      </c>
      <c r="BK195" s="206" t="n">
        <f aca="false">SUM($BK$196:$BK$213)</f>
        <v>0</v>
      </c>
    </row>
    <row r="196" s="71" customFormat="true" ht="27" hidden="false" customHeight="true" outlineLevel="0" collapsed="false">
      <c r="B196" s="88"/>
      <c r="C196" s="209" t="s">
        <v>426</v>
      </c>
      <c r="D196" s="209" t="s">
        <v>865</v>
      </c>
      <c r="E196" s="210" t="s">
        <v>1439</v>
      </c>
      <c r="F196" s="211" t="s">
        <v>1797</v>
      </c>
      <c r="G196" s="211"/>
      <c r="H196" s="211"/>
      <c r="I196" s="211"/>
      <c r="J196" s="212" t="s">
        <v>364</v>
      </c>
      <c r="K196" s="213" t="n">
        <v>3</v>
      </c>
      <c r="L196" s="214" t="n">
        <v>0</v>
      </c>
      <c r="M196" s="214"/>
      <c r="N196" s="214" t="n">
        <f aca="false">ROUND($L$196*$K$196,2)</f>
        <v>0</v>
      </c>
      <c r="O196" s="214"/>
      <c r="P196" s="214"/>
      <c r="Q196" s="214"/>
      <c r="R196" s="89"/>
      <c r="T196" s="215"/>
      <c r="U196" s="96" t="s">
        <v>89</v>
      </c>
      <c r="V196" s="216" t="n">
        <v>0</v>
      </c>
      <c r="W196" s="216" t="n">
        <f aca="false">$V$196*$K$196</f>
        <v>0</v>
      </c>
      <c r="X196" s="216" t="n">
        <v>0</v>
      </c>
      <c r="Y196" s="216" t="n">
        <f aca="false">$X$196*$K$196</f>
        <v>0</v>
      </c>
      <c r="Z196" s="216" t="n">
        <v>0</v>
      </c>
      <c r="AA196" s="217" t="n">
        <f aca="false">$Z$196*$K$196</f>
        <v>0</v>
      </c>
      <c r="AR196" s="71" t="s">
        <v>308</v>
      </c>
      <c r="AT196" s="71" t="s">
        <v>260</v>
      </c>
      <c r="AU196" s="71" t="s">
        <v>211</v>
      </c>
      <c r="AY196" s="71" t="s">
        <v>259</v>
      </c>
      <c r="BE196" s="218" t="n">
        <f aca="false">IF($U$196="základní",$N$196,0)</f>
        <v>0</v>
      </c>
      <c r="BF196" s="218" t="n">
        <f aca="false">IF($U$196="snížená",$N$196,0)</f>
        <v>0</v>
      </c>
      <c r="BG196" s="218" t="n">
        <f aca="false">IF($U$196="zákl. přenesená",$N$196,0)</f>
        <v>0</v>
      </c>
      <c r="BH196" s="218" t="n">
        <f aca="false">IF($U$196="sníž. přenesená",$N$196,0)</f>
        <v>0</v>
      </c>
      <c r="BI196" s="218" t="n">
        <f aca="false">IF($U$196="nulová",$N$196,0)</f>
        <v>0</v>
      </c>
      <c r="BJ196" s="71" t="s">
        <v>77</v>
      </c>
      <c r="BK196" s="218" t="n">
        <f aca="false">ROUND($L$196*$K$196,2)</f>
        <v>0</v>
      </c>
      <c r="BL196" s="71" t="s">
        <v>308</v>
      </c>
    </row>
    <row r="197" s="71" customFormat="true" ht="27" hidden="false" customHeight="true" outlineLevel="0" collapsed="false">
      <c r="B197" s="88"/>
      <c r="C197" s="209" t="s">
        <v>429</v>
      </c>
      <c r="D197" s="209" t="s">
        <v>865</v>
      </c>
      <c r="E197" s="210" t="s">
        <v>1441</v>
      </c>
      <c r="F197" s="211" t="s">
        <v>1798</v>
      </c>
      <c r="G197" s="211"/>
      <c r="H197" s="211"/>
      <c r="I197" s="211"/>
      <c r="J197" s="212" t="s">
        <v>364</v>
      </c>
      <c r="K197" s="213" t="n">
        <v>1</v>
      </c>
      <c r="L197" s="214" t="n">
        <v>0</v>
      </c>
      <c r="M197" s="214"/>
      <c r="N197" s="214" t="n">
        <f aca="false">ROUND($L$197*$K$197,2)</f>
        <v>0</v>
      </c>
      <c r="O197" s="214"/>
      <c r="P197" s="214"/>
      <c r="Q197" s="214"/>
      <c r="R197" s="89"/>
      <c r="T197" s="215"/>
      <c r="U197" s="96" t="s">
        <v>89</v>
      </c>
      <c r="V197" s="216" t="n">
        <v>0</v>
      </c>
      <c r="W197" s="216" t="n">
        <f aca="false">$V$197*$K$197</f>
        <v>0</v>
      </c>
      <c r="X197" s="216" t="n">
        <v>0</v>
      </c>
      <c r="Y197" s="216" t="n">
        <f aca="false">$X$197*$K$197</f>
        <v>0</v>
      </c>
      <c r="Z197" s="216" t="n">
        <v>0</v>
      </c>
      <c r="AA197" s="217" t="n">
        <f aca="false">$Z$197*$K$197</f>
        <v>0</v>
      </c>
      <c r="AR197" s="71" t="s">
        <v>308</v>
      </c>
      <c r="AT197" s="71" t="s">
        <v>260</v>
      </c>
      <c r="AU197" s="71" t="s">
        <v>211</v>
      </c>
      <c r="AY197" s="71" t="s">
        <v>259</v>
      </c>
      <c r="BE197" s="218" t="n">
        <f aca="false">IF($U$197="základní",$N$197,0)</f>
        <v>0</v>
      </c>
      <c r="BF197" s="218" t="n">
        <f aca="false">IF($U$197="snížená",$N$197,0)</f>
        <v>0</v>
      </c>
      <c r="BG197" s="218" t="n">
        <f aca="false">IF($U$197="zákl. přenesená",$N$197,0)</f>
        <v>0</v>
      </c>
      <c r="BH197" s="218" t="n">
        <f aca="false">IF($U$197="sníž. přenesená",$N$197,0)</f>
        <v>0</v>
      </c>
      <c r="BI197" s="218" t="n">
        <f aca="false">IF($U$197="nulová",$N$197,0)</f>
        <v>0</v>
      </c>
      <c r="BJ197" s="71" t="s">
        <v>77</v>
      </c>
      <c r="BK197" s="218" t="n">
        <f aca="false">ROUND($L$197*$K$197,2)</f>
        <v>0</v>
      </c>
      <c r="BL197" s="71" t="s">
        <v>308</v>
      </c>
    </row>
    <row r="198" s="71" customFormat="true" ht="27" hidden="false" customHeight="true" outlineLevel="0" collapsed="false">
      <c r="B198" s="88"/>
      <c r="C198" s="209" t="s">
        <v>432</v>
      </c>
      <c r="D198" s="209" t="s">
        <v>865</v>
      </c>
      <c r="E198" s="210" t="s">
        <v>1443</v>
      </c>
      <c r="F198" s="211" t="s">
        <v>1799</v>
      </c>
      <c r="G198" s="211"/>
      <c r="H198" s="211"/>
      <c r="I198" s="211"/>
      <c r="J198" s="212" t="s">
        <v>364</v>
      </c>
      <c r="K198" s="213" t="n">
        <v>2</v>
      </c>
      <c r="L198" s="214" t="n">
        <v>0</v>
      </c>
      <c r="M198" s="214"/>
      <c r="N198" s="214" t="n">
        <f aca="false">ROUND($L$198*$K$198,2)</f>
        <v>0</v>
      </c>
      <c r="O198" s="214"/>
      <c r="P198" s="214"/>
      <c r="Q198" s="214"/>
      <c r="R198" s="89"/>
      <c r="T198" s="215"/>
      <c r="U198" s="96" t="s">
        <v>89</v>
      </c>
      <c r="V198" s="216" t="n">
        <v>0</v>
      </c>
      <c r="W198" s="216" t="n">
        <f aca="false">$V$198*$K$198</f>
        <v>0</v>
      </c>
      <c r="X198" s="216" t="n">
        <v>0</v>
      </c>
      <c r="Y198" s="216" t="n">
        <f aca="false">$X$198*$K$198</f>
        <v>0</v>
      </c>
      <c r="Z198" s="216" t="n">
        <v>0</v>
      </c>
      <c r="AA198" s="217" t="n">
        <f aca="false">$Z$198*$K$198</f>
        <v>0</v>
      </c>
      <c r="AR198" s="71" t="s">
        <v>308</v>
      </c>
      <c r="AT198" s="71" t="s">
        <v>260</v>
      </c>
      <c r="AU198" s="71" t="s">
        <v>211</v>
      </c>
      <c r="AY198" s="71" t="s">
        <v>259</v>
      </c>
      <c r="BE198" s="218" t="n">
        <f aca="false">IF($U$198="základní",$N$198,0)</f>
        <v>0</v>
      </c>
      <c r="BF198" s="218" t="n">
        <f aca="false">IF($U$198="snížená",$N$198,0)</f>
        <v>0</v>
      </c>
      <c r="BG198" s="218" t="n">
        <f aca="false">IF($U$198="zákl. přenesená",$N$198,0)</f>
        <v>0</v>
      </c>
      <c r="BH198" s="218" t="n">
        <f aca="false">IF($U$198="sníž. přenesená",$N$198,0)</f>
        <v>0</v>
      </c>
      <c r="BI198" s="218" t="n">
        <f aca="false">IF($U$198="nulová",$N$198,0)</f>
        <v>0</v>
      </c>
      <c r="BJ198" s="71" t="s">
        <v>77</v>
      </c>
      <c r="BK198" s="218" t="n">
        <f aca="false">ROUND($L$198*$K$198,2)</f>
        <v>0</v>
      </c>
      <c r="BL198" s="71" t="s">
        <v>308</v>
      </c>
    </row>
    <row r="199" s="71" customFormat="true" ht="27" hidden="false" customHeight="true" outlineLevel="0" collapsed="false">
      <c r="B199" s="88"/>
      <c r="C199" s="209" t="s">
        <v>435</v>
      </c>
      <c r="D199" s="209" t="s">
        <v>865</v>
      </c>
      <c r="E199" s="210" t="s">
        <v>1445</v>
      </c>
      <c r="F199" s="211" t="s">
        <v>1800</v>
      </c>
      <c r="G199" s="211"/>
      <c r="H199" s="211"/>
      <c r="I199" s="211"/>
      <c r="J199" s="212" t="s">
        <v>364</v>
      </c>
      <c r="K199" s="213" t="n">
        <v>1</v>
      </c>
      <c r="L199" s="214" t="n">
        <v>0</v>
      </c>
      <c r="M199" s="214"/>
      <c r="N199" s="214" t="n">
        <f aca="false">ROUND($L$199*$K$199,2)</f>
        <v>0</v>
      </c>
      <c r="O199" s="214"/>
      <c r="P199" s="214"/>
      <c r="Q199" s="214"/>
      <c r="R199" s="89"/>
      <c r="T199" s="215"/>
      <c r="U199" s="96" t="s">
        <v>89</v>
      </c>
      <c r="V199" s="216" t="n">
        <v>0</v>
      </c>
      <c r="W199" s="216" t="n">
        <f aca="false">$V$199*$K$199</f>
        <v>0</v>
      </c>
      <c r="X199" s="216" t="n">
        <v>0</v>
      </c>
      <c r="Y199" s="216" t="n">
        <f aca="false">$X$199*$K$199</f>
        <v>0</v>
      </c>
      <c r="Z199" s="216" t="n">
        <v>0</v>
      </c>
      <c r="AA199" s="217" t="n">
        <f aca="false">$Z$199*$K$199</f>
        <v>0</v>
      </c>
      <c r="AR199" s="71" t="s">
        <v>308</v>
      </c>
      <c r="AT199" s="71" t="s">
        <v>260</v>
      </c>
      <c r="AU199" s="71" t="s">
        <v>211</v>
      </c>
      <c r="AY199" s="71" t="s">
        <v>259</v>
      </c>
      <c r="BE199" s="218" t="n">
        <f aca="false">IF($U$199="základní",$N$199,0)</f>
        <v>0</v>
      </c>
      <c r="BF199" s="218" t="n">
        <f aca="false">IF($U$199="snížená",$N$199,0)</f>
        <v>0</v>
      </c>
      <c r="BG199" s="218" t="n">
        <f aca="false">IF($U$199="zákl. přenesená",$N$199,0)</f>
        <v>0</v>
      </c>
      <c r="BH199" s="218" t="n">
        <f aca="false">IF($U$199="sníž. přenesená",$N$199,0)</f>
        <v>0</v>
      </c>
      <c r="BI199" s="218" t="n">
        <f aca="false">IF($U$199="nulová",$N$199,0)</f>
        <v>0</v>
      </c>
      <c r="BJ199" s="71" t="s">
        <v>77</v>
      </c>
      <c r="BK199" s="218" t="n">
        <f aca="false">ROUND($L$199*$K$199,2)</f>
        <v>0</v>
      </c>
      <c r="BL199" s="71" t="s">
        <v>308</v>
      </c>
    </row>
    <row r="200" s="71" customFormat="true" ht="27" hidden="false" customHeight="true" outlineLevel="0" collapsed="false">
      <c r="B200" s="88"/>
      <c r="C200" s="209" t="s">
        <v>438</v>
      </c>
      <c r="D200" s="209" t="s">
        <v>865</v>
      </c>
      <c r="E200" s="210" t="s">
        <v>1447</v>
      </c>
      <c r="F200" s="211" t="s">
        <v>1801</v>
      </c>
      <c r="G200" s="211"/>
      <c r="H200" s="211"/>
      <c r="I200" s="211"/>
      <c r="J200" s="212" t="s">
        <v>364</v>
      </c>
      <c r="K200" s="213" t="n">
        <v>1</v>
      </c>
      <c r="L200" s="214" t="n">
        <v>0</v>
      </c>
      <c r="M200" s="214"/>
      <c r="N200" s="214" t="n">
        <f aca="false">ROUND($L$200*$K$200,2)</f>
        <v>0</v>
      </c>
      <c r="O200" s="214"/>
      <c r="P200" s="214"/>
      <c r="Q200" s="214"/>
      <c r="R200" s="89"/>
      <c r="T200" s="215"/>
      <c r="U200" s="96" t="s">
        <v>89</v>
      </c>
      <c r="V200" s="216" t="n">
        <v>0</v>
      </c>
      <c r="W200" s="216" t="n">
        <f aca="false">$V$200*$K$200</f>
        <v>0</v>
      </c>
      <c r="X200" s="216" t="n">
        <v>0</v>
      </c>
      <c r="Y200" s="216" t="n">
        <f aca="false">$X$200*$K$200</f>
        <v>0</v>
      </c>
      <c r="Z200" s="216" t="n">
        <v>0</v>
      </c>
      <c r="AA200" s="217" t="n">
        <f aca="false">$Z$200*$K$200</f>
        <v>0</v>
      </c>
      <c r="AR200" s="71" t="s">
        <v>308</v>
      </c>
      <c r="AT200" s="71" t="s">
        <v>260</v>
      </c>
      <c r="AU200" s="71" t="s">
        <v>211</v>
      </c>
      <c r="AY200" s="71" t="s">
        <v>259</v>
      </c>
      <c r="BE200" s="218" t="n">
        <f aca="false">IF($U$200="základní",$N$200,0)</f>
        <v>0</v>
      </c>
      <c r="BF200" s="218" t="n">
        <f aca="false">IF($U$200="snížená",$N$200,0)</f>
        <v>0</v>
      </c>
      <c r="BG200" s="218" t="n">
        <f aca="false">IF($U$200="zákl. přenesená",$N$200,0)</f>
        <v>0</v>
      </c>
      <c r="BH200" s="218" t="n">
        <f aca="false">IF($U$200="sníž. přenesená",$N$200,0)</f>
        <v>0</v>
      </c>
      <c r="BI200" s="218" t="n">
        <f aca="false">IF($U$200="nulová",$N$200,0)</f>
        <v>0</v>
      </c>
      <c r="BJ200" s="71" t="s">
        <v>77</v>
      </c>
      <c r="BK200" s="218" t="n">
        <f aca="false">ROUND($L$200*$K$200,2)</f>
        <v>0</v>
      </c>
      <c r="BL200" s="71" t="s">
        <v>308</v>
      </c>
    </row>
    <row r="201" s="71" customFormat="true" ht="27" hidden="false" customHeight="true" outlineLevel="0" collapsed="false">
      <c r="B201" s="88"/>
      <c r="C201" s="209" t="s">
        <v>441</v>
      </c>
      <c r="D201" s="209" t="s">
        <v>865</v>
      </c>
      <c r="E201" s="210" t="s">
        <v>1449</v>
      </c>
      <c r="F201" s="211" t="s">
        <v>1802</v>
      </c>
      <c r="G201" s="211"/>
      <c r="H201" s="211"/>
      <c r="I201" s="211"/>
      <c r="J201" s="212" t="s">
        <v>364</v>
      </c>
      <c r="K201" s="213" t="n">
        <v>2</v>
      </c>
      <c r="L201" s="214" t="n">
        <v>0</v>
      </c>
      <c r="M201" s="214"/>
      <c r="N201" s="214" t="n">
        <f aca="false">ROUND($L$201*$K$201,2)</f>
        <v>0</v>
      </c>
      <c r="O201" s="214"/>
      <c r="P201" s="214"/>
      <c r="Q201" s="214"/>
      <c r="R201" s="89"/>
      <c r="T201" s="215"/>
      <c r="U201" s="96" t="s">
        <v>89</v>
      </c>
      <c r="V201" s="216" t="n">
        <v>0</v>
      </c>
      <c r="W201" s="216" t="n">
        <f aca="false">$V$201*$K$201</f>
        <v>0</v>
      </c>
      <c r="X201" s="216" t="n">
        <v>0</v>
      </c>
      <c r="Y201" s="216" t="n">
        <f aca="false">$X$201*$K$201</f>
        <v>0</v>
      </c>
      <c r="Z201" s="216" t="n">
        <v>0</v>
      </c>
      <c r="AA201" s="217" t="n">
        <f aca="false">$Z$201*$K$201</f>
        <v>0</v>
      </c>
      <c r="AR201" s="71" t="s">
        <v>308</v>
      </c>
      <c r="AT201" s="71" t="s">
        <v>260</v>
      </c>
      <c r="AU201" s="71" t="s">
        <v>211</v>
      </c>
      <c r="AY201" s="71" t="s">
        <v>259</v>
      </c>
      <c r="BE201" s="218" t="n">
        <f aca="false">IF($U$201="základní",$N$201,0)</f>
        <v>0</v>
      </c>
      <c r="BF201" s="218" t="n">
        <f aca="false">IF($U$201="snížená",$N$201,0)</f>
        <v>0</v>
      </c>
      <c r="BG201" s="218" t="n">
        <f aca="false">IF($U$201="zákl. přenesená",$N$201,0)</f>
        <v>0</v>
      </c>
      <c r="BH201" s="218" t="n">
        <f aca="false">IF($U$201="sníž. přenesená",$N$201,0)</f>
        <v>0</v>
      </c>
      <c r="BI201" s="218" t="n">
        <f aca="false">IF($U$201="nulová",$N$201,0)</f>
        <v>0</v>
      </c>
      <c r="BJ201" s="71" t="s">
        <v>77</v>
      </c>
      <c r="BK201" s="218" t="n">
        <f aca="false">ROUND($L$201*$K$201,2)</f>
        <v>0</v>
      </c>
      <c r="BL201" s="71" t="s">
        <v>308</v>
      </c>
    </row>
    <row r="202" s="71" customFormat="true" ht="27" hidden="false" customHeight="true" outlineLevel="0" collapsed="false">
      <c r="B202" s="88"/>
      <c r="C202" s="209" t="s">
        <v>444</v>
      </c>
      <c r="D202" s="209" t="s">
        <v>865</v>
      </c>
      <c r="E202" s="210" t="s">
        <v>1451</v>
      </c>
      <c r="F202" s="211" t="s">
        <v>1803</v>
      </c>
      <c r="G202" s="211"/>
      <c r="H202" s="211"/>
      <c r="I202" s="211"/>
      <c r="J202" s="212" t="s">
        <v>364</v>
      </c>
      <c r="K202" s="213" t="n">
        <v>4</v>
      </c>
      <c r="L202" s="214" t="n">
        <v>0</v>
      </c>
      <c r="M202" s="214"/>
      <c r="N202" s="214" t="n">
        <f aca="false">ROUND($L$202*$K$202,2)</f>
        <v>0</v>
      </c>
      <c r="O202" s="214"/>
      <c r="P202" s="214"/>
      <c r="Q202" s="214"/>
      <c r="R202" s="89"/>
      <c r="T202" s="215"/>
      <c r="U202" s="96" t="s">
        <v>89</v>
      </c>
      <c r="V202" s="216" t="n">
        <v>0</v>
      </c>
      <c r="W202" s="216" t="n">
        <f aca="false">$V$202*$K$202</f>
        <v>0</v>
      </c>
      <c r="X202" s="216" t="n">
        <v>0</v>
      </c>
      <c r="Y202" s="216" t="n">
        <f aca="false">$X$202*$K$202</f>
        <v>0</v>
      </c>
      <c r="Z202" s="216" t="n">
        <v>0</v>
      </c>
      <c r="AA202" s="217" t="n">
        <f aca="false">$Z$202*$K$202</f>
        <v>0</v>
      </c>
      <c r="AR202" s="71" t="s">
        <v>308</v>
      </c>
      <c r="AT202" s="71" t="s">
        <v>260</v>
      </c>
      <c r="AU202" s="71" t="s">
        <v>211</v>
      </c>
      <c r="AY202" s="71" t="s">
        <v>259</v>
      </c>
      <c r="BE202" s="218" t="n">
        <f aca="false">IF($U$202="základní",$N$202,0)</f>
        <v>0</v>
      </c>
      <c r="BF202" s="218" t="n">
        <f aca="false">IF($U$202="snížená",$N$202,0)</f>
        <v>0</v>
      </c>
      <c r="BG202" s="218" t="n">
        <f aca="false">IF($U$202="zákl. přenesená",$N$202,0)</f>
        <v>0</v>
      </c>
      <c r="BH202" s="218" t="n">
        <f aca="false">IF($U$202="sníž. přenesená",$N$202,0)</f>
        <v>0</v>
      </c>
      <c r="BI202" s="218" t="n">
        <f aca="false">IF($U$202="nulová",$N$202,0)</f>
        <v>0</v>
      </c>
      <c r="BJ202" s="71" t="s">
        <v>77</v>
      </c>
      <c r="BK202" s="218" t="n">
        <f aca="false">ROUND($L$202*$K$202,2)</f>
        <v>0</v>
      </c>
      <c r="BL202" s="71" t="s">
        <v>308</v>
      </c>
    </row>
    <row r="203" s="71" customFormat="true" ht="27" hidden="false" customHeight="true" outlineLevel="0" collapsed="false">
      <c r="B203" s="88"/>
      <c r="C203" s="209" t="s">
        <v>447</v>
      </c>
      <c r="D203" s="209" t="s">
        <v>865</v>
      </c>
      <c r="E203" s="210" t="s">
        <v>1453</v>
      </c>
      <c r="F203" s="211" t="s">
        <v>1804</v>
      </c>
      <c r="G203" s="211"/>
      <c r="H203" s="211"/>
      <c r="I203" s="211"/>
      <c r="J203" s="212" t="s">
        <v>364</v>
      </c>
      <c r="K203" s="213" t="n">
        <v>2</v>
      </c>
      <c r="L203" s="214" t="n">
        <v>0</v>
      </c>
      <c r="M203" s="214"/>
      <c r="N203" s="214" t="n">
        <f aca="false">ROUND($L$203*$K$203,2)</f>
        <v>0</v>
      </c>
      <c r="O203" s="214"/>
      <c r="P203" s="214"/>
      <c r="Q203" s="214"/>
      <c r="R203" s="89"/>
      <c r="T203" s="215"/>
      <c r="U203" s="96" t="s">
        <v>89</v>
      </c>
      <c r="V203" s="216" t="n">
        <v>0</v>
      </c>
      <c r="W203" s="216" t="n">
        <f aca="false">$V$203*$K$203</f>
        <v>0</v>
      </c>
      <c r="X203" s="216" t="n">
        <v>0</v>
      </c>
      <c r="Y203" s="216" t="n">
        <f aca="false">$X$203*$K$203</f>
        <v>0</v>
      </c>
      <c r="Z203" s="216" t="n">
        <v>0</v>
      </c>
      <c r="AA203" s="217" t="n">
        <f aca="false">$Z$203*$K$203</f>
        <v>0</v>
      </c>
      <c r="AR203" s="71" t="s">
        <v>308</v>
      </c>
      <c r="AT203" s="71" t="s">
        <v>260</v>
      </c>
      <c r="AU203" s="71" t="s">
        <v>211</v>
      </c>
      <c r="AY203" s="71" t="s">
        <v>259</v>
      </c>
      <c r="BE203" s="218" t="n">
        <f aca="false">IF($U$203="základní",$N$203,0)</f>
        <v>0</v>
      </c>
      <c r="BF203" s="218" t="n">
        <f aca="false">IF($U$203="snížená",$N$203,0)</f>
        <v>0</v>
      </c>
      <c r="BG203" s="218" t="n">
        <f aca="false">IF($U$203="zákl. přenesená",$N$203,0)</f>
        <v>0</v>
      </c>
      <c r="BH203" s="218" t="n">
        <f aca="false">IF($U$203="sníž. přenesená",$N$203,0)</f>
        <v>0</v>
      </c>
      <c r="BI203" s="218" t="n">
        <f aca="false">IF($U$203="nulová",$N$203,0)</f>
        <v>0</v>
      </c>
      <c r="BJ203" s="71" t="s">
        <v>77</v>
      </c>
      <c r="BK203" s="218" t="n">
        <f aca="false">ROUND($L$203*$K$203,2)</f>
        <v>0</v>
      </c>
      <c r="BL203" s="71" t="s">
        <v>308</v>
      </c>
    </row>
    <row r="204" s="71" customFormat="true" ht="27" hidden="false" customHeight="true" outlineLevel="0" collapsed="false">
      <c r="B204" s="88"/>
      <c r="C204" s="209" t="s">
        <v>450</v>
      </c>
      <c r="D204" s="209" t="s">
        <v>865</v>
      </c>
      <c r="E204" s="210" t="s">
        <v>1805</v>
      </c>
      <c r="F204" s="211" t="s">
        <v>1806</v>
      </c>
      <c r="G204" s="211"/>
      <c r="H204" s="211"/>
      <c r="I204" s="211"/>
      <c r="J204" s="212" t="s">
        <v>1354</v>
      </c>
      <c r="K204" s="213" t="n">
        <v>1</v>
      </c>
      <c r="L204" s="214" t="n">
        <v>0</v>
      </c>
      <c r="M204" s="214"/>
      <c r="N204" s="214" t="n">
        <f aca="false">ROUND($L$204*$K$204,2)</f>
        <v>0</v>
      </c>
      <c r="O204" s="214"/>
      <c r="P204" s="214"/>
      <c r="Q204" s="214"/>
      <c r="R204" s="89"/>
      <c r="T204" s="215"/>
      <c r="U204" s="96" t="s">
        <v>89</v>
      </c>
      <c r="V204" s="216" t="n">
        <v>0</v>
      </c>
      <c r="W204" s="216" t="n">
        <f aca="false">$V$204*$K$204</f>
        <v>0</v>
      </c>
      <c r="X204" s="216" t="n">
        <v>0</v>
      </c>
      <c r="Y204" s="216" t="n">
        <f aca="false">$X$204*$K$204</f>
        <v>0</v>
      </c>
      <c r="Z204" s="216" t="n">
        <v>0</v>
      </c>
      <c r="AA204" s="217" t="n">
        <f aca="false">$Z$204*$K$204</f>
        <v>0</v>
      </c>
      <c r="AR204" s="71" t="s">
        <v>308</v>
      </c>
      <c r="AT204" s="71" t="s">
        <v>260</v>
      </c>
      <c r="AU204" s="71" t="s">
        <v>211</v>
      </c>
      <c r="AY204" s="71" t="s">
        <v>259</v>
      </c>
      <c r="BE204" s="218" t="n">
        <f aca="false">IF($U$204="základní",$N$204,0)</f>
        <v>0</v>
      </c>
      <c r="BF204" s="218" t="n">
        <f aca="false">IF($U$204="snížená",$N$204,0)</f>
        <v>0</v>
      </c>
      <c r="BG204" s="218" t="n">
        <f aca="false">IF($U$204="zákl. přenesená",$N$204,0)</f>
        <v>0</v>
      </c>
      <c r="BH204" s="218" t="n">
        <f aca="false">IF($U$204="sníž. přenesená",$N$204,0)</f>
        <v>0</v>
      </c>
      <c r="BI204" s="218" t="n">
        <f aca="false">IF($U$204="nulová",$N$204,0)</f>
        <v>0</v>
      </c>
      <c r="BJ204" s="71" t="s">
        <v>77</v>
      </c>
      <c r="BK204" s="218" t="n">
        <f aca="false">ROUND($L$204*$K$204,2)</f>
        <v>0</v>
      </c>
      <c r="BL204" s="71" t="s">
        <v>308</v>
      </c>
    </row>
    <row r="205" s="71" customFormat="true" ht="27" hidden="false" customHeight="true" outlineLevel="0" collapsed="false">
      <c r="B205" s="88"/>
      <c r="C205" s="209" t="s">
        <v>453</v>
      </c>
      <c r="D205" s="209" t="s">
        <v>865</v>
      </c>
      <c r="E205" s="210" t="s">
        <v>1459</v>
      </c>
      <c r="F205" s="211" t="s">
        <v>1807</v>
      </c>
      <c r="G205" s="211"/>
      <c r="H205" s="211"/>
      <c r="I205" s="211"/>
      <c r="J205" s="212" t="s">
        <v>364</v>
      </c>
      <c r="K205" s="213" t="n">
        <v>1</v>
      </c>
      <c r="L205" s="214" t="n">
        <v>0</v>
      </c>
      <c r="M205" s="214"/>
      <c r="N205" s="214" t="n">
        <f aca="false">ROUND($L$205*$K$205,2)</f>
        <v>0</v>
      </c>
      <c r="O205" s="214"/>
      <c r="P205" s="214"/>
      <c r="Q205" s="214"/>
      <c r="R205" s="89"/>
      <c r="T205" s="215"/>
      <c r="U205" s="96" t="s">
        <v>89</v>
      </c>
      <c r="V205" s="216" t="n">
        <v>0</v>
      </c>
      <c r="W205" s="216" t="n">
        <f aca="false">$V$205*$K$205</f>
        <v>0</v>
      </c>
      <c r="X205" s="216" t="n">
        <v>0</v>
      </c>
      <c r="Y205" s="216" t="n">
        <f aca="false">$X$205*$K$205</f>
        <v>0</v>
      </c>
      <c r="Z205" s="216" t="n">
        <v>0</v>
      </c>
      <c r="AA205" s="217" t="n">
        <f aca="false">$Z$205*$K$205</f>
        <v>0</v>
      </c>
      <c r="AR205" s="71" t="s">
        <v>308</v>
      </c>
      <c r="AT205" s="71" t="s">
        <v>260</v>
      </c>
      <c r="AU205" s="71" t="s">
        <v>211</v>
      </c>
      <c r="AY205" s="71" t="s">
        <v>259</v>
      </c>
      <c r="BE205" s="218" t="n">
        <f aca="false">IF($U$205="základní",$N$205,0)</f>
        <v>0</v>
      </c>
      <c r="BF205" s="218" t="n">
        <f aca="false">IF($U$205="snížená",$N$205,0)</f>
        <v>0</v>
      </c>
      <c r="BG205" s="218" t="n">
        <f aca="false">IF($U$205="zákl. přenesená",$N$205,0)</f>
        <v>0</v>
      </c>
      <c r="BH205" s="218" t="n">
        <f aca="false">IF($U$205="sníž. přenesená",$N$205,0)</f>
        <v>0</v>
      </c>
      <c r="BI205" s="218" t="n">
        <f aca="false">IF($U$205="nulová",$N$205,0)</f>
        <v>0</v>
      </c>
      <c r="BJ205" s="71" t="s">
        <v>77</v>
      </c>
      <c r="BK205" s="218" t="n">
        <f aca="false">ROUND($L$205*$K$205,2)</f>
        <v>0</v>
      </c>
      <c r="BL205" s="71" t="s">
        <v>308</v>
      </c>
    </row>
    <row r="206" s="71" customFormat="true" ht="27" hidden="false" customHeight="true" outlineLevel="0" collapsed="false">
      <c r="B206" s="88"/>
      <c r="C206" s="209" t="s">
        <v>456</v>
      </c>
      <c r="D206" s="209" t="s">
        <v>865</v>
      </c>
      <c r="E206" s="210" t="s">
        <v>1461</v>
      </c>
      <c r="F206" s="211" t="s">
        <v>1808</v>
      </c>
      <c r="G206" s="211"/>
      <c r="H206" s="211"/>
      <c r="I206" s="211"/>
      <c r="J206" s="212" t="s">
        <v>364</v>
      </c>
      <c r="K206" s="213" t="n">
        <v>2</v>
      </c>
      <c r="L206" s="214" t="n">
        <v>0</v>
      </c>
      <c r="M206" s="214"/>
      <c r="N206" s="214" t="n">
        <f aca="false">ROUND($L$206*$K$206,2)</f>
        <v>0</v>
      </c>
      <c r="O206" s="214"/>
      <c r="P206" s="214"/>
      <c r="Q206" s="214"/>
      <c r="R206" s="89"/>
      <c r="T206" s="215"/>
      <c r="U206" s="96" t="s">
        <v>89</v>
      </c>
      <c r="V206" s="216" t="n">
        <v>0</v>
      </c>
      <c r="W206" s="216" t="n">
        <f aca="false">$V$206*$K$206</f>
        <v>0</v>
      </c>
      <c r="X206" s="216" t="n">
        <v>0</v>
      </c>
      <c r="Y206" s="216" t="n">
        <f aca="false">$X$206*$K$206</f>
        <v>0</v>
      </c>
      <c r="Z206" s="216" t="n">
        <v>0</v>
      </c>
      <c r="AA206" s="217" t="n">
        <f aca="false">$Z$206*$K$206</f>
        <v>0</v>
      </c>
      <c r="AR206" s="71" t="s">
        <v>308</v>
      </c>
      <c r="AT206" s="71" t="s">
        <v>260</v>
      </c>
      <c r="AU206" s="71" t="s">
        <v>211</v>
      </c>
      <c r="AY206" s="71" t="s">
        <v>259</v>
      </c>
      <c r="BE206" s="218" t="n">
        <f aca="false">IF($U$206="základní",$N$206,0)</f>
        <v>0</v>
      </c>
      <c r="BF206" s="218" t="n">
        <f aca="false">IF($U$206="snížená",$N$206,0)</f>
        <v>0</v>
      </c>
      <c r="BG206" s="218" t="n">
        <f aca="false">IF($U$206="zákl. přenesená",$N$206,0)</f>
        <v>0</v>
      </c>
      <c r="BH206" s="218" t="n">
        <f aca="false">IF($U$206="sníž. přenesená",$N$206,0)</f>
        <v>0</v>
      </c>
      <c r="BI206" s="218" t="n">
        <f aca="false">IF($U$206="nulová",$N$206,0)</f>
        <v>0</v>
      </c>
      <c r="BJ206" s="71" t="s">
        <v>77</v>
      </c>
      <c r="BK206" s="218" t="n">
        <f aca="false">ROUND($L$206*$K$206,2)</f>
        <v>0</v>
      </c>
      <c r="BL206" s="71" t="s">
        <v>308</v>
      </c>
    </row>
    <row r="207" s="71" customFormat="true" ht="27" hidden="false" customHeight="true" outlineLevel="0" collapsed="false">
      <c r="B207" s="88"/>
      <c r="C207" s="209" t="s">
        <v>459</v>
      </c>
      <c r="D207" s="209" t="s">
        <v>865</v>
      </c>
      <c r="E207" s="210" t="s">
        <v>1463</v>
      </c>
      <c r="F207" s="211" t="s">
        <v>1809</v>
      </c>
      <c r="G207" s="211"/>
      <c r="H207" s="211"/>
      <c r="I207" s="211"/>
      <c r="J207" s="212" t="s">
        <v>364</v>
      </c>
      <c r="K207" s="213" t="n">
        <v>1</v>
      </c>
      <c r="L207" s="214" t="n">
        <v>0</v>
      </c>
      <c r="M207" s="214"/>
      <c r="N207" s="214" t="n">
        <f aca="false">ROUND($L$207*$K$207,2)</f>
        <v>0</v>
      </c>
      <c r="O207" s="214"/>
      <c r="P207" s="214"/>
      <c r="Q207" s="214"/>
      <c r="R207" s="89"/>
      <c r="T207" s="215"/>
      <c r="U207" s="96" t="s">
        <v>89</v>
      </c>
      <c r="V207" s="216" t="n">
        <v>0</v>
      </c>
      <c r="W207" s="216" t="n">
        <f aca="false">$V$207*$K$207</f>
        <v>0</v>
      </c>
      <c r="X207" s="216" t="n">
        <v>0</v>
      </c>
      <c r="Y207" s="216" t="n">
        <f aca="false">$X$207*$K$207</f>
        <v>0</v>
      </c>
      <c r="Z207" s="216" t="n">
        <v>0</v>
      </c>
      <c r="AA207" s="217" t="n">
        <f aca="false">$Z$207*$K$207</f>
        <v>0</v>
      </c>
      <c r="AR207" s="71" t="s">
        <v>308</v>
      </c>
      <c r="AT207" s="71" t="s">
        <v>260</v>
      </c>
      <c r="AU207" s="71" t="s">
        <v>211</v>
      </c>
      <c r="AY207" s="71" t="s">
        <v>259</v>
      </c>
      <c r="BE207" s="218" t="n">
        <f aca="false">IF($U$207="základní",$N$207,0)</f>
        <v>0</v>
      </c>
      <c r="BF207" s="218" t="n">
        <f aca="false">IF($U$207="snížená",$N$207,0)</f>
        <v>0</v>
      </c>
      <c r="BG207" s="218" t="n">
        <f aca="false">IF($U$207="zákl. přenesená",$N$207,0)</f>
        <v>0</v>
      </c>
      <c r="BH207" s="218" t="n">
        <f aca="false">IF($U$207="sníž. přenesená",$N$207,0)</f>
        <v>0</v>
      </c>
      <c r="BI207" s="218" t="n">
        <f aca="false">IF($U$207="nulová",$N$207,0)</f>
        <v>0</v>
      </c>
      <c r="BJ207" s="71" t="s">
        <v>77</v>
      </c>
      <c r="BK207" s="218" t="n">
        <f aca="false">ROUND($L$207*$K$207,2)</f>
        <v>0</v>
      </c>
      <c r="BL207" s="71" t="s">
        <v>308</v>
      </c>
    </row>
    <row r="208" s="71" customFormat="true" ht="27" hidden="false" customHeight="true" outlineLevel="0" collapsed="false">
      <c r="B208" s="88"/>
      <c r="C208" s="209" t="s">
        <v>462</v>
      </c>
      <c r="D208" s="209" t="s">
        <v>865</v>
      </c>
      <c r="E208" s="210" t="s">
        <v>1465</v>
      </c>
      <c r="F208" s="211" t="s">
        <v>1810</v>
      </c>
      <c r="G208" s="211"/>
      <c r="H208" s="211"/>
      <c r="I208" s="211"/>
      <c r="J208" s="212" t="s">
        <v>364</v>
      </c>
      <c r="K208" s="213" t="n">
        <v>1</v>
      </c>
      <c r="L208" s="214" t="n">
        <v>0</v>
      </c>
      <c r="M208" s="214"/>
      <c r="N208" s="214" t="n">
        <f aca="false">ROUND($L$208*$K$208,2)</f>
        <v>0</v>
      </c>
      <c r="O208" s="214"/>
      <c r="P208" s="214"/>
      <c r="Q208" s="214"/>
      <c r="R208" s="89"/>
      <c r="T208" s="215"/>
      <c r="U208" s="96" t="s">
        <v>89</v>
      </c>
      <c r="V208" s="216" t="n">
        <v>0</v>
      </c>
      <c r="W208" s="216" t="n">
        <f aca="false">$V$208*$K$208</f>
        <v>0</v>
      </c>
      <c r="X208" s="216" t="n">
        <v>0</v>
      </c>
      <c r="Y208" s="216" t="n">
        <f aca="false">$X$208*$K$208</f>
        <v>0</v>
      </c>
      <c r="Z208" s="216" t="n">
        <v>0</v>
      </c>
      <c r="AA208" s="217" t="n">
        <f aca="false">$Z$208*$K$208</f>
        <v>0</v>
      </c>
      <c r="AR208" s="71" t="s">
        <v>308</v>
      </c>
      <c r="AT208" s="71" t="s">
        <v>260</v>
      </c>
      <c r="AU208" s="71" t="s">
        <v>211</v>
      </c>
      <c r="AY208" s="71" t="s">
        <v>259</v>
      </c>
      <c r="BE208" s="218" t="n">
        <f aca="false">IF($U$208="základní",$N$208,0)</f>
        <v>0</v>
      </c>
      <c r="BF208" s="218" t="n">
        <f aca="false">IF($U$208="snížená",$N$208,0)</f>
        <v>0</v>
      </c>
      <c r="BG208" s="218" t="n">
        <f aca="false">IF($U$208="zákl. přenesená",$N$208,0)</f>
        <v>0</v>
      </c>
      <c r="BH208" s="218" t="n">
        <f aca="false">IF($U$208="sníž. přenesená",$N$208,0)</f>
        <v>0</v>
      </c>
      <c r="BI208" s="218" t="n">
        <f aca="false">IF($U$208="nulová",$N$208,0)</f>
        <v>0</v>
      </c>
      <c r="BJ208" s="71" t="s">
        <v>77</v>
      </c>
      <c r="BK208" s="218" t="n">
        <f aca="false">ROUND($L$208*$K$208,2)</f>
        <v>0</v>
      </c>
      <c r="BL208" s="71" t="s">
        <v>308</v>
      </c>
    </row>
    <row r="209" s="71" customFormat="true" ht="27" hidden="false" customHeight="true" outlineLevel="0" collapsed="false">
      <c r="B209" s="88"/>
      <c r="C209" s="209" t="s">
        <v>465</v>
      </c>
      <c r="D209" s="209" t="s">
        <v>865</v>
      </c>
      <c r="E209" s="210" t="s">
        <v>1467</v>
      </c>
      <c r="F209" s="211" t="s">
        <v>1811</v>
      </c>
      <c r="G209" s="211"/>
      <c r="H209" s="211"/>
      <c r="I209" s="211"/>
      <c r="J209" s="212" t="s">
        <v>364</v>
      </c>
      <c r="K209" s="213" t="n">
        <v>1</v>
      </c>
      <c r="L209" s="214" t="n">
        <v>0</v>
      </c>
      <c r="M209" s="214"/>
      <c r="N209" s="214" t="n">
        <f aca="false">ROUND($L$209*$K$209,2)</f>
        <v>0</v>
      </c>
      <c r="O209" s="214"/>
      <c r="P209" s="214"/>
      <c r="Q209" s="214"/>
      <c r="R209" s="89"/>
      <c r="T209" s="215"/>
      <c r="U209" s="96" t="s">
        <v>89</v>
      </c>
      <c r="V209" s="216" t="n">
        <v>0</v>
      </c>
      <c r="W209" s="216" t="n">
        <f aca="false">$V$209*$K$209</f>
        <v>0</v>
      </c>
      <c r="X209" s="216" t="n">
        <v>0</v>
      </c>
      <c r="Y209" s="216" t="n">
        <f aca="false">$X$209*$K$209</f>
        <v>0</v>
      </c>
      <c r="Z209" s="216" t="n">
        <v>0</v>
      </c>
      <c r="AA209" s="217" t="n">
        <f aca="false">$Z$209*$K$209</f>
        <v>0</v>
      </c>
      <c r="AR209" s="71" t="s">
        <v>308</v>
      </c>
      <c r="AT209" s="71" t="s">
        <v>260</v>
      </c>
      <c r="AU209" s="71" t="s">
        <v>211</v>
      </c>
      <c r="AY209" s="71" t="s">
        <v>259</v>
      </c>
      <c r="BE209" s="218" t="n">
        <f aca="false">IF($U$209="základní",$N$209,0)</f>
        <v>0</v>
      </c>
      <c r="BF209" s="218" t="n">
        <f aca="false">IF($U$209="snížená",$N$209,0)</f>
        <v>0</v>
      </c>
      <c r="BG209" s="218" t="n">
        <f aca="false">IF($U$209="zákl. přenesená",$N$209,0)</f>
        <v>0</v>
      </c>
      <c r="BH209" s="218" t="n">
        <f aca="false">IF($U$209="sníž. přenesená",$N$209,0)</f>
        <v>0</v>
      </c>
      <c r="BI209" s="218" t="n">
        <f aca="false">IF($U$209="nulová",$N$209,0)</f>
        <v>0</v>
      </c>
      <c r="BJ209" s="71" t="s">
        <v>77</v>
      </c>
      <c r="BK209" s="218" t="n">
        <f aca="false">ROUND($L$209*$K$209,2)</f>
        <v>0</v>
      </c>
      <c r="BL209" s="71" t="s">
        <v>308</v>
      </c>
    </row>
    <row r="210" s="71" customFormat="true" ht="27" hidden="false" customHeight="true" outlineLevel="0" collapsed="false">
      <c r="B210" s="88"/>
      <c r="C210" s="209" t="s">
        <v>468</v>
      </c>
      <c r="D210" s="209" t="s">
        <v>865</v>
      </c>
      <c r="E210" s="210" t="s">
        <v>1469</v>
      </c>
      <c r="F210" s="211" t="s">
        <v>1812</v>
      </c>
      <c r="G210" s="211"/>
      <c r="H210" s="211"/>
      <c r="I210" s="211"/>
      <c r="J210" s="212" t="s">
        <v>364</v>
      </c>
      <c r="K210" s="213" t="n">
        <v>1</v>
      </c>
      <c r="L210" s="214" t="n">
        <v>0</v>
      </c>
      <c r="M210" s="214"/>
      <c r="N210" s="214" t="n">
        <f aca="false">ROUND($L$210*$K$210,2)</f>
        <v>0</v>
      </c>
      <c r="O210" s="214"/>
      <c r="P210" s="214"/>
      <c r="Q210" s="214"/>
      <c r="R210" s="89"/>
      <c r="T210" s="215"/>
      <c r="U210" s="96" t="s">
        <v>89</v>
      </c>
      <c r="V210" s="216" t="n">
        <v>0</v>
      </c>
      <c r="W210" s="216" t="n">
        <f aca="false">$V$210*$K$210</f>
        <v>0</v>
      </c>
      <c r="X210" s="216" t="n">
        <v>0</v>
      </c>
      <c r="Y210" s="216" t="n">
        <f aca="false">$X$210*$K$210</f>
        <v>0</v>
      </c>
      <c r="Z210" s="216" t="n">
        <v>0</v>
      </c>
      <c r="AA210" s="217" t="n">
        <f aca="false">$Z$210*$K$210</f>
        <v>0</v>
      </c>
      <c r="AR210" s="71" t="s">
        <v>308</v>
      </c>
      <c r="AT210" s="71" t="s">
        <v>260</v>
      </c>
      <c r="AU210" s="71" t="s">
        <v>211</v>
      </c>
      <c r="AY210" s="71" t="s">
        <v>259</v>
      </c>
      <c r="BE210" s="218" t="n">
        <f aca="false">IF($U$210="základní",$N$210,0)</f>
        <v>0</v>
      </c>
      <c r="BF210" s="218" t="n">
        <f aca="false">IF($U$210="snížená",$N$210,0)</f>
        <v>0</v>
      </c>
      <c r="BG210" s="218" t="n">
        <f aca="false">IF($U$210="zákl. přenesená",$N$210,0)</f>
        <v>0</v>
      </c>
      <c r="BH210" s="218" t="n">
        <f aca="false">IF($U$210="sníž. přenesená",$N$210,0)</f>
        <v>0</v>
      </c>
      <c r="BI210" s="218" t="n">
        <f aca="false">IF($U$210="nulová",$N$210,0)</f>
        <v>0</v>
      </c>
      <c r="BJ210" s="71" t="s">
        <v>77</v>
      </c>
      <c r="BK210" s="218" t="n">
        <f aca="false">ROUND($L$210*$K$210,2)</f>
        <v>0</v>
      </c>
      <c r="BL210" s="71" t="s">
        <v>308</v>
      </c>
    </row>
    <row r="211" s="71" customFormat="true" ht="27" hidden="false" customHeight="true" outlineLevel="0" collapsed="false">
      <c r="B211" s="88"/>
      <c r="C211" s="209" t="s">
        <v>471</v>
      </c>
      <c r="D211" s="209" t="s">
        <v>865</v>
      </c>
      <c r="E211" s="210" t="s">
        <v>1471</v>
      </c>
      <c r="F211" s="211" t="s">
        <v>1813</v>
      </c>
      <c r="G211" s="211"/>
      <c r="H211" s="211"/>
      <c r="I211" s="211"/>
      <c r="J211" s="212" t="s">
        <v>364</v>
      </c>
      <c r="K211" s="213" t="n">
        <v>1</v>
      </c>
      <c r="L211" s="214" t="n">
        <v>0</v>
      </c>
      <c r="M211" s="214"/>
      <c r="N211" s="214" t="n">
        <f aca="false">ROUND($L$211*$K$211,2)</f>
        <v>0</v>
      </c>
      <c r="O211" s="214"/>
      <c r="P211" s="214"/>
      <c r="Q211" s="214"/>
      <c r="R211" s="89"/>
      <c r="T211" s="215"/>
      <c r="U211" s="96" t="s">
        <v>89</v>
      </c>
      <c r="V211" s="216" t="n">
        <v>0</v>
      </c>
      <c r="W211" s="216" t="n">
        <f aca="false">$V$211*$K$211</f>
        <v>0</v>
      </c>
      <c r="X211" s="216" t="n">
        <v>0</v>
      </c>
      <c r="Y211" s="216" t="n">
        <f aca="false">$X$211*$K$211</f>
        <v>0</v>
      </c>
      <c r="Z211" s="216" t="n">
        <v>0</v>
      </c>
      <c r="AA211" s="217" t="n">
        <f aca="false">$Z$211*$K$211</f>
        <v>0</v>
      </c>
      <c r="AR211" s="71" t="s">
        <v>308</v>
      </c>
      <c r="AT211" s="71" t="s">
        <v>260</v>
      </c>
      <c r="AU211" s="71" t="s">
        <v>211</v>
      </c>
      <c r="AY211" s="71" t="s">
        <v>259</v>
      </c>
      <c r="BE211" s="218" t="n">
        <f aca="false">IF($U$211="základní",$N$211,0)</f>
        <v>0</v>
      </c>
      <c r="BF211" s="218" t="n">
        <f aca="false">IF($U$211="snížená",$N$211,0)</f>
        <v>0</v>
      </c>
      <c r="BG211" s="218" t="n">
        <f aca="false">IF($U$211="zákl. přenesená",$N$211,0)</f>
        <v>0</v>
      </c>
      <c r="BH211" s="218" t="n">
        <f aca="false">IF($U$211="sníž. přenesená",$N$211,0)</f>
        <v>0</v>
      </c>
      <c r="BI211" s="218" t="n">
        <f aca="false">IF($U$211="nulová",$N$211,0)</f>
        <v>0</v>
      </c>
      <c r="BJ211" s="71" t="s">
        <v>77</v>
      </c>
      <c r="BK211" s="218" t="n">
        <f aca="false">ROUND($L$211*$K$211,2)</f>
        <v>0</v>
      </c>
      <c r="BL211" s="71" t="s">
        <v>308</v>
      </c>
    </row>
    <row r="212" s="71" customFormat="true" ht="27" hidden="false" customHeight="true" outlineLevel="0" collapsed="false">
      <c r="B212" s="88"/>
      <c r="C212" s="209" t="s">
        <v>475</v>
      </c>
      <c r="D212" s="209" t="s">
        <v>865</v>
      </c>
      <c r="E212" s="210" t="s">
        <v>1754</v>
      </c>
      <c r="F212" s="211" t="s">
        <v>1755</v>
      </c>
      <c r="G212" s="211"/>
      <c r="H212" s="211"/>
      <c r="I212" s="211"/>
      <c r="J212" s="212" t="s">
        <v>1354</v>
      </c>
      <c r="K212" s="213" t="n">
        <v>1</v>
      </c>
      <c r="L212" s="214" t="n">
        <v>0</v>
      </c>
      <c r="M212" s="214"/>
      <c r="N212" s="214" t="n">
        <f aca="false">ROUND($L$212*$K$212,2)</f>
        <v>0</v>
      </c>
      <c r="O212" s="214"/>
      <c r="P212" s="214"/>
      <c r="Q212" s="214"/>
      <c r="R212" s="89"/>
      <c r="T212" s="215"/>
      <c r="U212" s="96" t="s">
        <v>89</v>
      </c>
      <c r="V212" s="216" t="n">
        <v>0</v>
      </c>
      <c r="W212" s="216" t="n">
        <f aca="false">$V$212*$K$212</f>
        <v>0</v>
      </c>
      <c r="X212" s="216" t="n">
        <v>0</v>
      </c>
      <c r="Y212" s="216" t="n">
        <f aca="false">$X$212*$K$212</f>
        <v>0</v>
      </c>
      <c r="Z212" s="216" t="n">
        <v>0</v>
      </c>
      <c r="AA212" s="217" t="n">
        <f aca="false">$Z$212*$K$212</f>
        <v>0</v>
      </c>
      <c r="AR212" s="71" t="s">
        <v>308</v>
      </c>
      <c r="AT212" s="71" t="s">
        <v>260</v>
      </c>
      <c r="AU212" s="71" t="s">
        <v>211</v>
      </c>
      <c r="AY212" s="71" t="s">
        <v>259</v>
      </c>
      <c r="BE212" s="218" t="n">
        <f aca="false">IF($U$212="základní",$N$212,0)</f>
        <v>0</v>
      </c>
      <c r="BF212" s="218" t="n">
        <f aca="false">IF($U$212="snížená",$N$212,0)</f>
        <v>0</v>
      </c>
      <c r="BG212" s="218" t="n">
        <f aca="false">IF($U$212="zákl. přenesená",$N$212,0)</f>
        <v>0</v>
      </c>
      <c r="BH212" s="218" t="n">
        <f aca="false">IF($U$212="sníž. přenesená",$N$212,0)</f>
        <v>0</v>
      </c>
      <c r="BI212" s="218" t="n">
        <f aca="false">IF($U$212="nulová",$N$212,0)</f>
        <v>0</v>
      </c>
      <c r="BJ212" s="71" t="s">
        <v>77</v>
      </c>
      <c r="BK212" s="218" t="n">
        <f aca="false">ROUND($L$212*$K$212,2)</f>
        <v>0</v>
      </c>
      <c r="BL212" s="71" t="s">
        <v>308</v>
      </c>
    </row>
    <row r="213" s="71" customFormat="true" ht="27" hidden="false" customHeight="true" outlineLevel="0" collapsed="false">
      <c r="B213" s="88"/>
      <c r="C213" s="209" t="s">
        <v>478</v>
      </c>
      <c r="D213" s="209" t="s">
        <v>260</v>
      </c>
      <c r="E213" s="210" t="s">
        <v>1483</v>
      </c>
      <c r="F213" s="211" t="s">
        <v>1484</v>
      </c>
      <c r="G213" s="211"/>
      <c r="H213" s="211"/>
      <c r="I213" s="211"/>
      <c r="J213" s="212" t="s">
        <v>410</v>
      </c>
      <c r="K213" s="213" t="n">
        <v>4606</v>
      </c>
      <c r="L213" s="214" t="n">
        <v>0</v>
      </c>
      <c r="M213" s="214"/>
      <c r="N213" s="214" t="n">
        <f aca="false">ROUND($L$213*$K$213,2)</f>
        <v>0</v>
      </c>
      <c r="O213" s="214"/>
      <c r="P213" s="214"/>
      <c r="Q213" s="214"/>
      <c r="R213" s="89"/>
      <c r="T213" s="215"/>
      <c r="U213" s="96" t="s">
        <v>89</v>
      </c>
      <c r="V213" s="216" t="n">
        <v>0</v>
      </c>
      <c r="W213" s="216" t="n">
        <f aca="false">$V$213*$K$213</f>
        <v>0</v>
      </c>
      <c r="X213" s="216" t="n">
        <v>0</v>
      </c>
      <c r="Y213" s="216" t="n">
        <f aca="false">$X$213*$K$213</f>
        <v>0</v>
      </c>
      <c r="Z213" s="216" t="n">
        <v>0</v>
      </c>
      <c r="AA213" s="217" t="n">
        <f aca="false">$Z$213*$K$213</f>
        <v>0</v>
      </c>
      <c r="AR213" s="71" t="s">
        <v>308</v>
      </c>
      <c r="AT213" s="71" t="s">
        <v>260</v>
      </c>
      <c r="AU213" s="71" t="s">
        <v>211</v>
      </c>
      <c r="AY213" s="71" t="s">
        <v>259</v>
      </c>
      <c r="BE213" s="218" t="n">
        <f aca="false">IF($U$213="základní",$N$213,0)</f>
        <v>0</v>
      </c>
      <c r="BF213" s="218" t="n">
        <f aca="false">IF($U$213="snížená",$N$213,0)</f>
        <v>0</v>
      </c>
      <c r="BG213" s="218" t="n">
        <f aca="false">IF($U$213="zákl. přenesená",$N$213,0)</f>
        <v>0</v>
      </c>
      <c r="BH213" s="218" t="n">
        <f aca="false">IF($U$213="sníž. přenesená",$N$213,0)</f>
        <v>0</v>
      </c>
      <c r="BI213" s="218" t="n">
        <f aca="false">IF($U$213="nulová",$N$213,0)</f>
        <v>0</v>
      </c>
      <c r="BJ213" s="71" t="s">
        <v>77</v>
      </c>
      <c r="BK213" s="218" t="n">
        <f aca="false">ROUND($L$213*$K$213,2)</f>
        <v>0</v>
      </c>
      <c r="BL213" s="71" t="s">
        <v>308</v>
      </c>
    </row>
    <row r="214" s="197" customFormat="true" ht="30.75" hidden="false" customHeight="true" outlineLevel="0" collapsed="false">
      <c r="B214" s="198"/>
      <c r="D214" s="207" t="s">
        <v>233</v>
      </c>
      <c r="N214" s="208" t="n">
        <f aca="false">$BK$214</f>
        <v>0</v>
      </c>
      <c r="O214" s="208"/>
      <c r="P214" s="208"/>
      <c r="Q214" s="208"/>
      <c r="R214" s="201"/>
      <c r="T214" s="202"/>
      <c r="W214" s="203" t="n">
        <f aca="false">SUM($W$215:$W$218)</f>
        <v>10442.89872</v>
      </c>
      <c r="Y214" s="203" t="n">
        <f aca="false">SUM($Y$215:$Y$218)</f>
        <v>0</v>
      </c>
      <c r="AA214" s="204" t="n">
        <f aca="false">SUM($AA$215:$AA$218)</f>
        <v>0</v>
      </c>
      <c r="AR214" s="205" t="s">
        <v>211</v>
      </c>
      <c r="AT214" s="205" t="s">
        <v>123</v>
      </c>
      <c r="AU214" s="205" t="s">
        <v>77</v>
      </c>
      <c r="AY214" s="205" t="s">
        <v>259</v>
      </c>
      <c r="BK214" s="206" t="n">
        <f aca="false">SUM($BK$215:$BK$218)</f>
        <v>0</v>
      </c>
    </row>
    <row r="215" s="71" customFormat="true" ht="27" hidden="false" customHeight="true" outlineLevel="0" collapsed="false">
      <c r="B215" s="88"/>
      <c r="C215" s="209" t="s">
        <v>481</v>
      </c>
      <c r="D215" s="209" t="s">
        <v>865</v>
      </c>
      <c r="E215" s="210" t="s">
        <v>1487</v>
      </c>
      <c r="F215" s="211" t="s">
        <v>1613</v>
      </c>
      <c r="G215" s="211"/>
      <c r="H215" s="211"/>
      <c r="I215" s="211"/>
      <c r="J215" s="212" t="s">
        <v>263</v>
      </c>
      <c r="K215" s="213" t="n">
        <v>12.14</v>
      </c>
      <c r="L215" s="214" t="n">
        <v>0</v>
      </c>
      <c r="M215" s="214"/>
      <c r="N215" s="214" t="n">
        <f aca="false">ROUND($L$215*$K$215,2)</f>
        <v>0</v>
      </c>
      <c r="O215" s="214"/>
      <c r="P215" s="214"/>
      <c r="Q215" s="214"/>
      <c r="R215" s="89"/>
      <c r="T215" s="215"/>
      <c r="U215" s="96" t="s">
        <v>89</v>
      </c>
      <c r="V215" s="216" t="n">
        <v>0</v>
      </c>
      <c r="W215" s="216" t="n">
        <f aca="false">$V$215*$K$215</f>
        <v>0</v>
      </c>
      <c r="X215" s="216" t="n">
        <v>0</v>
      </c>
      <c r="Y215" s="216" t="n">
        <f aca="false">$X$215*$K$215</f>
        <v>0</v>
      </c>
      <c r="Z215" s="216" t="n">
        <v>0</v>
      </c>
      <c r="AA215" s="217" t="n">
        <f aca="false">$Z$215*$K$215</f>
        <v>0</v>
      </c>
      <c r="AR215" s="71" t="s">
        <v>308</v>
      </c>
      <c r="AT215" s="71" t="s">
        <v>260</v>
      </c>
      <c r="AU215" s="71" t="s">
        <v>211</v>
      </c>
      <c r="AY215" s="71" t="s">
        <v>259</v>
      </c>
      <c r="BE215" s="218" t="n">
        <f aca="false">IF($U$215="základní",$N$215,0)</f>
        <v>0</v>
      </c>
      <c r="BF215" s="218" t="n">
        <f aca="false">IF($U$215="snížená",$N$215,0)</f>
        <v>0</v>
      </c>
      <c r="BG215" s="218" t="n">
        <f aca="false">IF($U$215="zákl. přenesená",$N$215,0)</f>
        <v>0</v>
      </c>
      <c r="BH215" s="218" t="n">
        <f aca="false">IF($U$215="sníž. přenesená",$N$215,0)</f>
        <v>0</v>
      </c>
      <c r="BI215" s="218" t="n">
        <f aca="false">IF($U$215="nulová",$N$215,0)</f>
        <v>0</v>
      </c>
      <c r="BJ215" s="71" t="s">
        <v>77</v>
      </c>
      <c r="BK215" s="218" t="n">
        <f aca="false">ROUND($L$215*$K$215,2)</f>
        <v>0</v>
      </c>
      <c r="BL215" s="71" t="s">
        <v>308</v>
      </c>
    </row>
    <row r="216" s="71" customFormat="true" ht="27" hidden="false" customHeight="true" outlineLevel="0" collapsed="false">
      <c r="B216" s="88"/>
      <c r="C216" s="209" t="s">
        <v>484</v>
      </c>
      <c r="D216" s="209" t="s">
        <v>865</v>
      </c>
      <c r="E216" s="210" t="s">
        <v>1489</v>
      </c>
      <c r="F216" s="211" t="s">
        <v>1490</v>
      </c>
      <c r="G216" s="211"/>
      <c r="H216" s="211"/>
      <c r="I216" s="211"/>
      <c r="J216" s="212" t="s">
        <v>295</v>
      </c>
      <c r="K216" s="213" t="n">
        <v>204</v>
      </c>
      <c r="L216" s="214" t="n">
        <v>0</v>
      </c>
      <c r="M216" s="214"/>
      <c r="N216" s="214" t="n">
        <f aca="false">ROUND($L$216*$K$216,2)</f>
        <v>0</v>
      </c>
      <c r="O216" s="214"/>
      <c r="P216" s="214"/>
      <c r="Q216" s="214"/>
      <c r="R216" s="89"/>
      <c r="T216" s="215"/>
      <c r="U216" s="96" t="s">
        <v>89</v>
      </c>
      <c r="V216" s="216" t="n">
        <v>14.3184</v>
      </c>
      <c r="W216" s="216" t="n">
        <f aca="false">$V$216*$K$216</f>
        <v>2920.9536</v>
      </c>
      <c r="X216" s="216" t="n">
        <v>0</v>
      </c>
      <c r="Y216" s="216" t="n">
        <f aca="false">$X$216*$K$216</f>
        <v>0</v>
      </c>
      <c r="Z216" s="216" t="n">
        <v>0</v>
      </c>
      <c r="AA216" s="217" t="n">
        <f aca="false">$Z$216*$K$216</f>
        <v>0</v>
      </c>
      <c r="AR216" s="71" t="s">
        <v>308</v>
      </c>
      <c r="AT216" s="71" t="s">
        <v>260</v>
      </c>
      <c r="AU216" s="71" t="s">
        <v>211</v>
      </c>
      <c r="AY216" s="71" t="s">
        <v>259</v>
      </c>
      <c r="BE216" s="218" t="n">
        <f aca="false">IF($U$216="základní",$N$216,0)</f>
        <v>0</v>
      </c>
      <c r="BF216" s="218" t="n">
        <f aca="false">IF($U$216="snížená",$N$216,0)</f>
        <v>0</v>
      </c>
      <c r="BG216" s="218" t="n">
        <f aca="false">IF($U$216="zákl. přenesená",$N$216,0)</f>
        <v>0</v>
      </c>
      <c r="BH216" s="218" t="n">
        <f aca="false">IF($U$216="sníž. přenesená",$N$216,0)</f>
        <v>0</v>
      </c>
      <c r="BI216" s="218" t="n">
        <f aca="false">IF($U$216="nulová",$N$216,0)</f>
        <v>0</v>
      </c>
      <c r="BJ216" s="71" t="s">
        <v>77</v>
      </c>
      <c r="BK216" s="218" t="n">
        <f aca="false">ROUND($L$216*$K$216,2)</f>
        <v>0</v>
      </c>
      <c r="BL216" s="71" t="s">
        <v>308</v>
      </c>
    </row>
    <row r="217" s="71" customFormat="true" ht="15.75" hidden="false" customHeight="true" outlineLevel="0" collapsed="false">
      <c r="B217" s="88"/>
      <c r="C217" s="209" t="s">
        <v>487</v>
      </c>
      <c r="D217" s="209" t="s">
        <v>865</v>
      </c>
      <c r="E217" s="210" t="s">
        <v>1700</v>
      </c>
      <c r="F217" s="211" t="s">
        <v>1701</v>
      </c>
      <c r="G217" s="211"/>
      <c r="H217" s="211"/>
      <c r="I217" s="211"/>
      <c r="J217" s="212" t="s">
        <v>295</v>
      </c>
      <c r="K217" s="213" t="n">
        <v>204</v>
      </c>
      <c r="L217" s="214" t="n">
        <v>0</v>
      </c>
      <c r="M217" s="214"/>
      <c r="N217" s="214" t="n">
        <f aca="false">ROUND($L$217*$K$217,2)</f>
        <v>0</v>
      </c>
      <c r="O217" s="214"/>
      <c r="P217" s="214"/>
      <c r="Q217" s="214"/>
      <c r="R217" s="89"/>
      <c r="T217" s="215"/>
      <c r="U217" s="96" t="s">
        <v>89</v>
      </c>
      <c r="V217" s="216" t="n">
        <v>36.87228</v>
      </c>
      <c r="W217" s="216" t="n">
        <f aca="false">$V$217*$K$217</f>
        <v>7521.94512</v>
      </c>
      <c r="X217" s="216" t="n">
        <v>0</v>
      </c>
      <c r="Y217" s="216" t="n">
        <f aca="false">$X$217*$K$217</f>
        <v>0</v>
      </c>
      <c r="Z217" s="216" t="n">
        <v>0</v>
      </c>
      <c r="AA217" s="217" t="n">
        <f aca="false">$Z$217*$K$217</f>
        <v>0</v>
      </c>
      <c r="AR217" s="71" t="s">
        <v>308</v>
      </c>
      <c r="AT217" s="71" t="s">
        <v>260</v>
      </c>
      <c r="AU217" s="71" t="s">
        <v>211</v>
      </c>
      <c r="AY217" s="71" t="s">
        <v>259</v>
      </c>
      <c r="BE217" s="218" t="n">
        <f aca="false">IF($U$217="základní",$N$217,0)</f>
        <v>0</v>
      </c>
      <c r="BF217" s="218" t="n">
        <f aca="false">IF($U$217="snížená",$N$217,0)</f>
        <v>0</v>
      </c>
      <c r="BG217" s="218" t="n">
        <f aca="false">IF($U$217="zákl. přenesená",$N$217,0)</f>
        <v>0</v>
      </c>
      <c r="BH217" s="218" t="n">
        <f aca="false">IF($U$217="sníž. přenesená",$N$217,0)</f>
        <v>0</v>
      </c>
      <c r="BI217" s="218" t="n">
        <f aca="false">IF($U$217="nulová",$N$217,0)</f>
        <v>0</v>
      </c>
      <c r="BJ217" s="71" t="s">
        <v>77</v>
      </c>
      <c r="BK217" s="218" t="n">
        <f aca="false">ROUND($L$217*$K$217,2)</f>
        <v>0</v>
      </c>
      <c r="BL217" s="71" t="s">
        <v>308</v>
      </c>
    </row>
    <row r="218" s="71" customFormat="true" ht="27" hidden="false" customHeight="true" outlineLevel="0" collapsed="false">
      <c r="B218" s="88"/>
      <c r="C218" s="209" t="s">
        <v>490</v>
      </c>
      <c r="D218" s="209" t="s">
        <v>260</v>
      </c>
      <c r="E218" s="210" t="s">
        <v>958</v>
      </c>
      <c r="F218" s="211" t="s">
        <v>959</v>
      </c>
      <c r="G218" s="211"/>
      <c r="H218" s="211"/>
      <c r="I218" s="211"/>
      <c r="J218" s="212" t="s">
        <v>410</v>
      </c>
      <c r="K218" s="213" t="n">
        <v>3661.248</v>
      </c>
      <c r="L218" s="214" t="n">
        <v>0</v>
      </c>
      <c r="M218" s="214"/>
      <c r="N218" s="214" t="n">
        <f aca="false">ROUND($L$218*$K$218,2)</f>
        <v>0</v>
      </c>
      <c r="O218" s="214"/>
      <c r="P218" s="214"/>
      <c r="Q218" s="214"/>
      <c r="R218" s="89"/>
      <c r="T218" s="215"/>
      <c r="U218" s="96" t="s">
        <v>89</v>
      </c>
      <c r="V218" s="216" t="n">
        <v>0</v>
      </c>
      <c r="W218" s="216" t="n">
        <f aca="false">$V$218*$K$218</f>
        <v>0</v>
      </c>
      <c r="X218" s="216" t="n">
        <v>0</v>
      </c>
      <c r="Y218" s="216" t="n">
        <f aca="false">$X$218*$K$218</f>
        <v>0</v>
      </c>
      <c r="Z218" s="216" t="n">
        <v>0</v>
      </c>
      <c r="AA218" s="217" t="n">
        <f aca="false">$Z$218*$K$218</f>
        <v>0</v>
      </c>
      <c r="AR218" s="71" t="s">
        <v>308</v>
      </c>
      <c r="AT218" s="71" t="s">
        <v>260</v>
      </c>
      <c r="AU218" s="71" t="s">
        <v>211</v>
      </c>
      <c r="AY218" s="71" t="s">
        <v>259</v>
      </c>
      <c r="BE218" s="218" t="n">
        <f aca="false">IF($U$218="základní",$N$218,0)</f>
        <v>0</v>
      </c>
      <c r="BF218" s="218" t="n">
        <f aca="false">IF($U$218="snížená",$N$218,0)</f>
        <v>0</v>
      </c>
      <c r="BG218" s="218" t="n">
        <f aca="false">IF($U$218="zákl. přenesená",$N$218,0)</f>
        <v>0</v>
      </c>
      <c r="BH218" s="218" t="n">
        <f aca="false">IF($U$218="sníž. přenesená",$N$218,0)</f>
        <v>0</v>
      </c>
      <c r="BI218" s="218" t="n">
        <f aca="false">IF($U$218="nulová",$N$218,0)</f>
        <v>0</v>
      </c>
      <c r="BJ218" s="71" t="s">
        <v>77</v>
      </c>
      <c r="BK218" s="218" t="n">
        <f aca="false">ROUND($L$218*$K$218,2)</f>
        <v>0</v>
      </c>
      <c r="BL218" s="71" t="s">
        <v>308</v>
      </c>
    </row>
    <row r="219" s="197" customFormat="true" ht="30.75" hidden="false" customHeight="true" outlineLevel="0" collapsed="false">
      <c r="B219" s="198"/>
      <c r="D219" s="207" t="s">
        <v>234</v>
      </c>
      <c r="N219" s="208" t="n">
        <f aca="false">$BK$219</f>
        <v>0</v>
      </c>
      <c r="O219" s="208"/>
      <c r="P219" s="208"/>
      <c r="Q219" s="208"/>
      <c r="R219" s="201"/>
      <c r="T219" s="202"/>
      <c r="W219" s="203" t="n">
        <f aca="false">SUM($W$220:$W$227)</f>
        <v>4733.17035</v>
      </c>
      <c r="Y219" s="203" t="n">
        <f aca="false">SUM($Y$220:$Y$227)</f>
        <v>0</v>
      </c>
      <c r="AA219" s="204" t="n">
        <f aca="false">SUM($AA$220:$AA$227)</f>
        <v>0</v>
      </c>
      <c r="AR219" s="205" t="s">
        <v>211</v>
      </c>
      <c r="AT219" s="205" t="s">
        <v>123</v>
      </c>
      <c r="AU219" s="205" t="s">
        <v>77</v>
      </c>
      <c r="AY219" s="205" t="s">
        <v>259</v>
      </c>
      <c r="BK219" s="206" t="n">
        <f aca="false">SUM($BK$220:$BK$227)</f>
        <v>0</v>
      </c>
    </row>
    <row r="220" s="71" customFormat="true" ht="27" hidden="false" customHeight="true" outlineLevel="0" collapsed="false">
      <c r="B220" s="88"/>
      <c r="C220" s="209" t="s">
        <v>493</v>
      </c>
      <c r="D220" s="209" t="s">
        <v>865</v>
      </c>
      <c r="E220" s="210" t="s">
        <v>1501</v>
      </c>
      <c r="F220" s="211" t="s">
        <v>1719</v>
      </c>
      <c r="G220" s="211"/>
      <c r="H220" s="211"/>
      <c r="I220" s="211"/>
      <c r="J220" s="212" t="s">
        <v>263</v>
      </c>
      <c r="K220" s="213" t="n">
        <v>14.17</v>
      </c>
      <c r="L220" s="214" t="n">
        <v>0</v>
      </c>
      <c r="M220" s="214"/>
      <c r="N220" s="214" t="n">
        <f aca="false">ROUND($L$220*$K$220,2)</f>
        <v>0</v>
      </c>
      <c r="O220" s="214"/>
      <c r="P220" s="214"/>
      <c r="Q220" s="214"/>
      <c r="R220" s="89"/>
      <c r="T220" s="215"/>
      <c r="U220" s="96" t="s">
        <v>89</v>
      </c>
      <c r="V220" s="216" t="n">
        <v>0</v>
      </c>
      <c r="W220" s="216" t="n">
        <f aca="false">$V$220*$K$220</f>
        <v>0</v>
      </c>
      <c r="X220" s="216" t="n">
        <v>0</v>
      </c>
      <c r="Y220" s="216" t="n">
        <f aca="false">$X$220*$K$220</f>
        <v>0</v>
      </c>
      <c r="Z220" s="216" t="n">
        <v>0</v>
      </c>
      <c r="AA220" s="217" t="n">
        <f aca="false">$Z$220*$K$220</f>
        <v>0</v>
      </c>
      <c r="AR220" s="71" t="s">
        <v>308</v>
      </c>
      <c r="AT220" s="71" t="s">
        <v>260</v>
      </c>
      <c r="AU220" s="71" t="s">
        <v>211</v>
      </c>
      <c r="AY220" s="71" t="s">
        <v>259</v>
      </c>
      <c r="BE220" s="218" t="n">
        <f aca="false">IF($U$220="základní",$N$220,0)</f>
        <v>0</v>
      </c>
      <c r="BF220" s="218" t="n">
        <f aca="false">IF($U$220="snížená",$N$220,0)</f>
        <v>0</v>
      </c>
      <c r="BG220" s="218" t="n">
        <f aca="false">IF($U$220="zákl. přenesená",$N$220,0)</f>
        <v>0</v>
      </c>
      <c r="BH220" s="218" t="n">
        <f aca="false">IF($U$220="sníž. přenesená",$N$220,0)</f>
        <v>0</v>
      </c>
      <c r="BI220" s="218" t="n">
        <f aca="false">IF($U$220="nulová",$N$220,0)</f>
        <v>0</v>
      </c>
      <c r="BJ220" s="71" t="s">
        <v>77</v>
      </c>
      <c r="BK220" s="218" t="n">
        <f aca="false">ROUND($L$220*$K$220,2)</f>
        <v>0</v>
      </c>
      <c r="BL220" s="71" t="s">
        <v>308</v>
      </c>
    </row>
    <row r="221" s="71" customFormat="true" ht="15.75" hidden="false" customHeight="true" outlineLevel="0" collapsed="false">
      <c r="B221" s="88"/>
      <c r="C221" s="209" t="s">
        <v>496</v>
      </c>
      <c r="D221" s="209" t="s">
        <v>865</v>
      </c>
      <c r="E221" s="210" t="s">
        <v>1503</v>
      </c>
      <c r="F221" s="211" t="s">
        <v>1617</v>
      </c>
      <c r="G221" s="211"/>
      <c r="H221" s="211"/>
      <c r="I221" s="211"/>
      <c r="J221" s="212" t="s">
        <v>295</v>
      </c>
      <c r="K221" s="213" t="n">
        <v>28</v>
      </c>
      <c r="L221" s="214" t="n">
        <v>0</v>
      </c>
      <c r="M221" s="214"/>
      <c r="N221" s="214" t="n">
        <f aca="false">ROUND($L$221*$K$221,2)</f>
        <v>0</v>
      </c>
      <c r="O221" s="214"/>
      <c r="P221" s="214"/>
      <c r="Q221" s="214"/>
      <c r="R221" s="89"/>
      <c r="T221" s="215"/>
      <c r="U221" s="96" t="s">
        <v>89</v>
      </c>
      <c r="V221" s="216" t="n">
        <v>0</v>
      </c>
      <c r="W221" s="216" t="n">
        <f aca="false">$V$221*$K$221</f>
        <v>0</v>
      </c>
      <c r="X221" s="216" t="n">
        <v>0</v>
      </c>
      <c r="Y221" s="216" t="n">
        <f aca="false">$X$221*$K$221</f>
        <v>0</v>
      </c>
      <c r="Z221" s="216" t="n">
        <v>0</v>
      </c>
      <c r="AA221" s="217" t="n">
        <f aca="false">$Z$221*$K$221</f>
        <v>0</v>
      </c>
      <c r="AR221" s="71" t="s">
        <v>308</v>
      </c>
      <c r="AT221" s="71" t="s">
        <v>260</v>
      </c>
      <c r="AU221" s="71" t="s">
        <v>211</v>
      </c>
      <c r="AY221" s="71" t="s">
        <v>259</v>
      </c>
      <c r="BE221" s="218" t="n">
        <f aca="false">IF($U$221="základní",$N$221,0)</f>
        <v>0</v>
      </c>
      <c r="BF221" s="218" t="n">
        <f aca="false">IF($U$221="snížená",$N$221,0)</f>
        <v>0</v>
      </c>
      <c r="BG221" s="218" t="n">
        <f aca="false">IF($U$221="zákl. přenesená",$N$221,0)</f>
        <v>0</v>
      </c>
      <c r="BH221" s="218" t="n">
        <f aca="false">IF($U$221="sníž. přenesená",$N$221,0)</f>
        <v>0</v>
      </c>
      <c r="BI221" s="218" t="n">
        <f aca="false">IF($U$221="nulová",$N$221,0)</f>
        <v>0</v>
      </c>
      <c r="BJ221" s="71" t="s">
        <v>77</v>
      </c>
      <c r="BK221" s="218" t="n">
        <f aca="false">ROUND($L$221*$K$221,2)</f>
        <v>0</v>
      </c>
      <c r="BL221" s="71" t="s">
        <v>308</v>
      </c>
    </row>
    <row r="222" s="71" customFormat="true" ht="15.75" hidden="false" customHeight="true" outlineLevel="0" collapsed="false">
      <c r="B222" s="88"/>
      <c r="C222" s="209" t="s">
        <v>499</v>
      </c>
      <c r="D222" s="209" t="s">
        <v>865</v>
      </c>
      <c r="E222" s="210" t="s">
        <v>1505</v>
      </c>
      <c r="F222" s="211" t="s">
        <v>1618</v>
      </c>
      <c r="G222" s="211"/>
      <c r="H222" s="211"/>
      <c r="I222" s="211"/>
      <c r="J222" s="212" t="s">
        <v>263</v>
      </c>
      <c r="K222" s="213" t="n">
        <v>4.2</v>
      </c>
      <c r="L222" s="214" t="n">
        <v>0</v>
      </c>
      <c r="M222" s="214"/>
      <c r="N222" s="214" t="n">
        <f aca="false">ROUND($L$222*$K$222,2)</f>
        <v>0</v>
      </c>
      <c r="O222" s="214"/>
      <c r="P222" s="214"/>
      <c r="Q222" s="214"/>
      <c r="R222" s="89"/>
      <c r="T222" s="215"/>
      <c r="U222" s="96" t="s">
        <v>89</v>
      </c>
      <c r="V222" s="216" t="n">
        <v>0</v>
      </c>
      <c r="W222" s="216" t="n">
        <f aca="false">$V$222*$K$222</f>
        <v>0</v>
      </c>
      <c r="X222" s="216" t="n">
        <v>0</v>
      </c>
      <c r="Y222" s="216" t="n">
        <f aca="false">$X$222*$K$222</f>
        <v>0</v>
      </c>
      <c r="Z222" s="216" t="n">
        <v>0</v>
      </c>
      <c r="AA222" s="217" t="n">
        <f aca="false">$Z$222*$K$222</f>
        <v>0</v>
      </c>
      <c r="AR222" s="71" t="s">
        <v>264</v>
      </c>
      <c r="AT222" s="71" t="s">
        <v>260</v>
      </c>
      <c r="AU222" s="71" t="s">
        <v>211</v>
      </c>
      <c r="AY222" s="71" t="s">
        <v>259</v>
      </c>
      <c r="BE222" s="218" t="n">
        <f aca="false">IF($U$222="základní",$N$222,0)</f>
        <v>0</v>
      </c>
      <c r="BF222" s="218" t="n">
        <f aca="false">IF($U$222="snížená",$N$222,0)</f>
        <v>0</v>
      </c>
      <c r="BG222" s="218" t="n">
        <f aca="false">IF($U$222="zákl. přenesená",$N$222,0)</f>
        <v>0</v>
      </c>
      <c r="BH222" s="218" t="n">
        <f aca="false">IF($U$222="sníž. přenesená",$N$222,0)</f>
        <v>0</v>
      </c>
      <c r="BI222" s="218" t="n">
        <f aca="false">IF($U$222="nulová",$N$222,0)</f>
        <v>0</v>
      </c>
      <c r="BJ222" s="71" t="s">
        <v>77</v>
      </c>
      <c r="BK222" s="218" t="n">
        <f aca="false">ROUND($L$222*$K$222,2)</f>
        <v>0</v>
      </c>
      <c r="BL222" s="71" t="s">
        <v>264</v>
      </c>
    </row>
    <row r="223" s="71" customFormat="true" ht="27" hidden="false" customHeight="true" outlineLevel="0" collapsed="false">
      <c r="B223" s="88"/>
      <c r="C223" s="209" t="s">
        <v>502</v>
      </c>
      <c r="D223" s="209" t="s">
        <v>865</v>
      </c>
      <c r="E223" s="210" t="s">
        <v>1507</v>
      </c>
      <c r="F223" s="211" t="s">
        <v>1814</v>
      </c>
      <c r="G223" s="211"/>
      <c r="H223" s="211"/>
      <c r="I223" s="211"/>
      <c r="J223" s="212" t="s">
        <v>295</v>
      </c>
      <c r="K223" s="213" t="n">
        <v>29.3</v>
      </c>
      <c r="L223" s="214" t="n">
        <v>0</v>
      </c>
      <c r="M223" s="214"/>
      <c r="N223" s="214" t="n">
        <f aca="false">ROUND($L$223*$K$223,2)</f>
        <v>0</v>
      </c>
      <c r="O223" s="214"/>
      <c r="P223" s="214"/>
      <c r="Q223" s="214"/>
      <c r="R223" s="89"/>
      <c r="T223" s="215"/>
      <c r="U223" s="96" t="s">
        <v>89</v>
      </c>
      <c r="V223" s="216" t="n">
        <v>37.52</v>
      </c>
      <c r="W223" s="216" t="n">
        <f aca="false">$V$223*$K$223</f>
        <v>1099.336</v>
      </c>
      <c r="X223" s="216" t="n">
        <v>0</v>
      </c>
      <c r="Y223" s="216" t="n">
        <f aca="false">$X$223*$K$223</f>
        <v>0</v>
      </c>
      <c r="Z223" s="216" t="n">
        <v>0</v>
      </c>
      <c r="AA223" s="217" t="n">
        <f aca="false">$Z$223*$K$223</f>
        <v>0</v>
      </c>
      <c r="AR223" s="71" t="s">
        <v>308</v>
      </c>
      <c r="AT223" s="71" t="s">
        <v>260</v>
      </c>
      <c r="AU223" s="71" t="s">
        <v>211</v>
      </c>
      <c r="AY223" s="71" t="s">
        <v>259</v>
      </c>
      <c r="BE223" s="218" t="n">
        <f aca="false">IF($U$223="základní",$N$223,0)</f>
        <v>0</v>
      </c>
      <c r="BF223" s="218" t="n">
        <f aca="false">IF($U$223="snížená",$N$223,0)</f>
        <v>0</v>
      </c>
      <c r="BG223" s="218" t="n">
        <f aca="false">IF($U$223="zákl. přenesená",$N$223,0)</f>
        <v>0</v>
      </c>
      <c r="BH223" s="218" t="n">
        <f aca="false">IF($U$223="sníž. přenesená",$N$223,0)</f>
        <v>0</v>
      </c>
      <c r="BI223" s="218" t="n">
        <f aca="false">IF($U$223="nulová",$N$223,0)</f>
        <v>0</v>
      </c>
      <c r="BJ223" s="71" t="s">
        <v>77</v>
      </c>
      <c r="BK223" s="218" t="n">
        <f aca="false">ROUND($L$223*$K$223,2)</f>
        <v>0</v>
      </c>
      <c r="BL223" s="71" t="s">
        <v>308</v>
      </c>
    </row>
    <row r="224" s="71" customFormat="true" ht="51" hidden="false" customHeight="true" outlineLevel="0" collapsed="false">
      <c r="B224" s="88"/>
      <c r="C224" s="209" t="s">
        <v>505</v>
      </c>
      <c r="D224" s="209" t="s">
        <v>865</v>
      </c>
      <c r="E224" s="210" t="s">
        <v>1815</v>
      </c>
      <c r="F224" s="211" t="s">
        <v>1816</v>
      </c>
      <c r="G224" s="211"/>
      <c r="H224" s="211"/>
      <c r="I224" s="211"/>
      <c r="J224" s="212" t="s">
        <v>295</v>
      </c>
      <c r="K224" s="213" t="n">
        <v>27</v>
      </c>
      <c r="L224" s="214" t="n">
        <v>0</v>
      </c>
      <c r="M224" s="214"/>
      <c r="N224" s="214" t="n">
        <f aca="false">ROUND($L$224*$K$224,2)</f>
        <v>0</v>
      </c>
      <c r="O224" s="214"/>
      <c r="P224" s="214"/>
      <c r="Q224" s="214"/>
      <c r="R224" s="89"/>
      <c r="T224" s="215"/>
      <c r="U224" s="96" t="s">
        <v>89</v>
      </c>
      <c r="V224" s="216" t="n">
        <v>46.5348</v>
      </c>
      <c r="W224" s="216" t="n">
        <f aca="false">$V$224*$K$224</f>
        <v>1256.4396</v>
      </c>
      <c r="X224" s="216" t="n">
        <v>0</v>
      </c>
      <c r="Y224" s="216" t="n">
        <f aca="false">$X$224*$K$224</f>
        <v>0</v>
      </c>
      <c r="Z224" s="216" t="n">
        <v>0</v>
      </c>
      <c r="AA224" s="217" t="n">
        <f aca="false">$Z$224*$K$224</f>
        <v>0</v>
      </c>
      <c r="AR224" s="71" t="s">
        <v>308</v>
      </c>
      <c r="AT224" s="71" t="s">
        <v>260</v>
      </c>
      <c r="AU224" s="71" t="s">
        <v>211</v>
      </c>
      <c r="AY224" s="71" t="s">
        <v>259</v>
      </c>
      <c r="BE224" s="218" t="n">
        <f aca="false">IF($U$224="základní",$N$224,0)</f>
        <v>0</v>
      </c>
      <c r="BF224" s="218" t="n">
        <f aca="false">IF($U$224="snížená",$N$224,0)</f>
        <v>0</v>
      </c>
      <c r="BG224" s="218" t="n">
        <f aca="false">IF($U$224="zákl. přenesená",$N$224,0)</f>
        <v>0</v>
      </c>
      <c r="BH224" s="218" t="n">
        <f aca="false">IF($U$224="sníž. přenesená",$N$224,0)</f>
        <v>0</v>
      </c>
      <c r="BI224" s="218" t="n">
        <f aca="false">IF($U$224="nulová",$N$224,0)</f>
        <v>0</v>
      </c>
      <c r="BJ224" s="71" t="s">
        <v>77</v>
      </c>
      <c r="BK224" s="218" t="n">
        <f aca="false">ROUND($L$224*$K$224,2)</f>
        <v>0</v>
      </c>
      <c r="BL224" s="71" t="s">
        <v>308</v>
      </c>
    </row>
    <row r="225" s="71" customFormat="true" ht="27" hidden="false" customHeight="true" outlineLevel="0" collapsed="false">
      <c r="B225" s="88"/>
      <c r="C225" s="209" t="s">
        <v>508</v>
      </c>
      <c r="D225" s="209" t="s">
        <v>865</v>
      </c>
      <c r="E225" s="210" t="s">
        <v>1509</v>
      </c>
      <c r="F225" s="211" t="s">
        <v>1817</v>
      </c>
      <c r="G225" s="211"/>
      <c r="H225" s="211"/>
      <c r="I225" s="211"/>
      <c r="J225" s="212" t="s">
        <v>295</v>
      </c>
      <c r="K225" s="213" t="n">
        <v>36.55</v>
      </c>
      <c r="L225" s="214" t="n">
        <v>0</v>
      </c>
      <c r="M225" s="214"/>
      <c r="N225" s="214" t="n">
        <f aca="false">ROUND($L$225*$K$225,2)</f>
        <v>0</v>
      </c>
      <c r="O225" s="214"/>
      <c r="P225" s="214"/>
      <c r="Q225" s="214"/>
      <c r="R225" s="89"/>
      <c r="T225" s="215"/>
      <c r="U225" s="96" t="s">
        <v>89</v>
      </c>
      <c r="V225" s="216" t="n">
        <v>19.68</v>
      </c>
      <c r="W225" s="216" t="n">
        <f aca="false">$V$225*$K$225</f>
        <v>719.304</v>
      </c>
      <c r="X225" s="216" t="n">
        <v>0</v>
      </c>
      <c r="Y225" s="216" t="n">
        <f aca="false">$X$225*$K$225</f>
        <v>0</v>
      </c>
      <c r="Z225" s="216" t="n">
        <v>0</v>
      </c>
      <c r="AA225" s="217" t="n">
        <f aca="false">$Z$225*$K$225</f>
        <v>0</v>
      </c>
      <c r="AR225" s="71" t="s">
        <v>308</v>
      </c>
      <c r="AT225" s="71" t="s">
        <v>260</v>
      </c>
      <c r="AU225" s="71" t="s">
        <v>211</v>
      </c>
      <c r="AY225" s="71" t="s">
        <v>259</v>
      </c>
      <c r="BE225" s="218" t="n">
        <f aca="false">IF($U$225="základní",$N$225,0)</f>
        <v>0</v>
      </c>
      <c r="BF225" s="218" t="n">
        <f aca="false">IF($U$225="snížená",$N$225,0)</f>
        <v>0</v>
      </c>
      <c r="BG225" s="218" t="n">
        <f aca="false">IF($U$225="zákl. přenesená",$N$225,0)</f>
        <v>0</v>
      </c>
      <c r="BH225" s="218" t="n">
        <f aca="false">IF($U$225="sníž. přenesená",$N$225,0)</f>
        <v>0</v>
      </c>
      <c r="BI225" s="218" t="n">
        <f aca="false">IF($U$225="nulová",$N$225,0)</f>
        <v>0</v>
      </c>
      <c r="BJ225" s="71" t="s">
        <v>77</v>
      </c>
      <c r="BK225" s="218" t="n">
        <f aca="false">ROUND($L$225*$K$225,2)</f>
        <v>0</v>
      </c>
      <c r="BL225" s="71" t="s">
        <v>308</v>
      </c>
    </row>
    <row r="226" s="71" customFormat="true" ht="39" hidden="false" customHeight="true" outlineLevel="0" collapsed="false">
      <c r="B226" s="88"/>
      <c r="C226" s="209" t="s">
        <v>511</v>
      </c>
      <c r="D226" s="209" t="s">
        <v>865</v>
      </c>
      <c r="E226" s="210" t="s">
        <v>1511</v>
      </c>
      <c r="F226" s="211" t="s">
        <v>1818</v>
      </c>
      <c r="G226" s="211"/>
      <c r="H226" s="211"/>
      <c r="I226" s="211"/>
      <c r="J226" s="212" t="s">
        <v>295</v>
      </c>
      <c r="K226" s="213" t="n">
        <v>36.55</v>
      </c>
      <c r="L226" s="214" t="n">
        <v>0</v>
      </c>
      <c r="M226" s="214"/>
      <c r="N226" s="214" t="n">
        <f aca="false">ROUND($L$226*$K$226,2)</f>
        <v>0</v>
      </c>
      <c r="O226" s="214"/>
      <c r="P226" s="214"/>
      <c r="Q226" s="214"/>
      <c r="R226" s="89"/>
      <c r="T226" s="215"/>
      <c r="U226" s="96" t="s">
        <v>89</v>
      </c>
      <c r="V226" s="216" t="n">
        <v>45.365</v>
      </c>
      <c r="W226" s="216" t="n">
        <f aca="false">$V$226*$K$226</f>
        <v>1658.09075</v>
      </c>
      <c r="X226" s="216" t="n">
        <v>0</v>
      </c>
      <c r="Y226" s="216" t="n">
        <f aca="false">$X$226*$K$226</f>
        <v>0</v>
      </c>
      <c r="Z226" s="216" t="n">
        <v>0</v>
      </c>
      <c r="AA226" s="217" t="n">
        <f aca="false">$Z$226*$K$226</f>
        <v>0</v>
      </c>
      <c r="AR226" s="71" t="s">
        <v>308</v>
      </c>
      <c r="AT226" s="71" t="s">
        <v>260</v>
      </c>
      <c r="AU226" s="71" t="s">
        <v>211</v>
      </c>
      <c r="AY226" s="71" t="s">
        <v>259</v>
      </c>
      <c r="BE226" s="218" t="n">
        <f aca="false">IF($U$226="základní",$N$226,0)</f>
        <v>0</v>
      </c>
      <c r="BF226" s="218" t="n">
        <f aca="false">IF($U$226="snížená",$N$226,0)</f>
        <v>0</v>
      </c>
      <c r="BG226" s="218" t="n">
        <f aca="false">IF($U$226="zákl. přenesená",$N$226,0)</f>
        <v>0</v>
      </c>
      <c r="BH226" s="218" t="n">
        <f aca="false">IF($U$226="sníž. přenesená",$N$226,0)</f>
        <v>0</v>
      </c>
      <c r="BI226" s="218" t="n">
        <f aca="false">IF($U$226="nulová",$N$226,0)</f>
        <v>0</v>
      </c>
      <c r="BJ226" s="71" t="s">
        <v>77</v>
      </c>
      <c r="BK226" s="218" t="n">
        <f aca="false">ROUND($L$226*$K$226,2)</f>
        <v>0</v>
      </c>
      <c r="BL226" s="71" t="s">
        <v>308</v>
      </c>
    </row>
    <row r="227" s="71" customFormat="true" ht="27" hidden="false" customHeight="true" outlineLevel="0" collapsed="false">
      <c r="B227" s="88"/>
      <c r="C227" s="209" t="s">
        <v>514</v>
      </c>
      <c r="D227" s="209" t="s">
        <v>260</v>
      </c>
      <c r="E227" s="210" t="s">
        <v>1043</v>
      </c>
      <c r="F227" s="211" t="s">
        <v>1044</v>
      </c>
      <c r="G227" s="211"/>
      <c r="H227" s="211"/>
      <c r="I227" s="211"/>
      <c r="J227" s="212" t="s">
        <v>410</v>
      </c>
      <c r="K227" s="213" t="n">
        <v>5568.262</v>
      </c>
      <c r="L227" s="214" t="n">
        <v>0</v>
      </c>
      <c r="M227" s="214"/>
      <c r="N227" s="214" t="n">
        <f aca="false">ROUND($L$227*$K$227,2)</f>
        <v>0</v>
      </c>
      <c r="O227" s="214"/>
      <c r="P227" s="214"/>
      <c r="Q227" s="214"/>
      <c r="R227" s="89"/>
      <c r="T227" s="215"/>
      <c r="U227" s="96" t="s">
        <v>89</v>
      </c>
      <c r="V227" s="216" t="n">
        <v>0</v>
      </c>
      <c r="W227" s="216" t="n">
        <f aca="false">$V$227*$K$227</f>
        <v>0</v>
      </c>
      <c r="X227" s="216" t="n">
        <v>0</v>
      </c>
      <c r="Y227" s="216" t="n">
        <f aca="false">$X$227*$K$227</f>
        <v>0</v>
      </c>
      <c r="Z227" s="216" t="n">
        <v>0</v>
      </c>
      <c r="AA227" s="217" t="n">
        <f aca="false">$Z$227*$K$227</f>
        <v>0</v>
      </c>
      <c r="AR227" s="71" t="s">
        <v>308</v>
      </c>
      <c r="AT227" s="71" t="s">
        <v>260</v>
      </c>
      <c r="AU227" s="71" t="s">
        <v>211</v>
      </c>
      <c r="AY227" s="71" t="s">
        <v>259</v>
      </c>
      <c r="BE227" s="218" t="n">
        <f aca="false">IF($U$227="základní",$N$227,0)</f>
        <v>0</v>
      </c>
      <c r="BF227" s="218" t="n">
        <f aca="false">IF($U$227="snížená",$N$227,0)</f>
        <v>0</v>
      </c>
      <c r="BG227" s="218" t="n">
        <f aca="false">IF($U$227="zákl. přenesená",$N$227,0)</f>
        <v>0</v>
      </c>
      <c r="BH227" s="218" t="n">
        <f aca="false">IF($U$227="sníž. přenesená",$N$227,0)</f>
        <v>0</v>
      </c>
      <c r="BI227" s="218" t="n">
        <f aca="false">IF($U$227="nulová",$N$227,0)</f>
        <v>0</v>
      </c>
      <c r="BJ227" s="71" t="s">
        <v>77</v>
      </c>
      <c r="BK227" s="218" t="n">
        <f aca="false">ROUND($L$227*$K$227,2)</f>
        <v>0</v>
      </c>
      <c r="BL227" s="71" t="s">
        <v>308</v>
      </c>
    </row>
    <row r="228" s="197" customFormat="true" ht="30.75" hidden="false" customHeight="true" outlineLevel="0" collapsed="false">
      <c r="B228" s="198"/>
      <c r="D228" s="207" t="s">
        <v>235</v>
      </c>
      <c r="N228" s="208" t="n">
        <f aca="false">$BK$228</f>
        <v>0</v>
      </c>
      <c r="O228" s="208"/>
      <c r="P228" s="208"/>
      <c r="Q228" s="208"/>
      <c r="R228" s="201"/>
      <c r="T228" s="202"/>
      <c r="W228" s="203" t="n">
        <f aca="false">SUM($W$229:$W$236)</f>
        <v>34.099</v>
      </c>
      <c r="Y228" s="203" t="n">
        <f aca="false">SUM($Y$229:$Y$236)</f>
        <v>0.279053</v>
      </c>
      <c r="AA228" s="204" t="n">
        <f aca="false">SUM($AA$229:$AA$236)</f>
        <v>0</v>
      </c>
      <c r="AR228" s="205" t="s">
        <v>211</v>
      </c>
      <c r="AT228" s="205" t="s">
        <v>123</v>
      </c>
      <c r="AU228" s="205" t="s">
        <v>77</v>
      </c>
      <c r="AY228" s="205" t="s">
        <v>259</v>
      </c>
      <c r="BK228" s="206" t="n">
        <f aca="false">SUM($BK$229:$BK$236)</f>
        <v>0</v>
      </c>
    </row>
    <row r="229" s="71" customFormat="true" ht="27" hidden="false" customHeight="true" outlineLevel="0" collapsed="false">
      <c r="B229" s="88"/>
      <c r="C229" s="209" t="s">
        <v>517</v>
      </c>
      <c r="D229" s="209" t="s">
        <v>260</v>
      </c>
      <c r="E229" s="210" t="s">
        <v>1684</v>
      </c>
      <c r="F229" s="211" t="s">
        <v>1819</v>
      </c>
      <c r="G229" s="211"/>
      <c r="H229" s="211"/>
      <c r="I229" s="211"/>
      <c r="J229" s="212" t="s">
        <v>295</v>
      </c>
      <c r="K229" s="213" t="n">
        <v>2.5</v>
      </c>
      <c r="L229" s="214" t="n">
        <v>0</v>
      </c>
      <c r="M229" s="214"/>
      <c r="N229" s="214" t="n">
        <f aca="false">ROUND($L$229*$K$229,2)</f>
        <v>0</v>
      </c>
      <c r="O229" s="214"/>
      <c r="P229" s="214"/>
      <c r="Q229" s="214"/>
      <c r="R229" s="89"/>
      <c r="T229" s="215"/>
      <c r="U229" s="96" t="s">
        <v>89</v>
      </c>
      <c r="V229" s="216" t="n">
        <v>3.04</v>
      </c>
      <c r="W229" s="216" t="n">
        <f aca="false">$V$229*$K$229</f>
        <v>7.6</v>
      </c>
      <c r="X229" s="216" t="n">
        <v>0.00789</v>
      </c>
      <c r="Y229" s="216" t="n">
        <f aca="false">$X$229*$K$229</f>
        <v>0.019725</v>
      </c>
      <c r="Z229" s="216" t="n">
        <v>0</v>
      </c>
      <c r="AA229" s="217" t="n">
        <f aca="false">$Z$229*$K$229</f>
        <v>0</v>
      </c>
      <c r="AR229" s="71" t="s">
        <v>308</v>
      </c>
      <c r="AT229" s="71" t="s">
        <v>260</v>
      </c>
      <c r="AU229" s="71" t="s">
        <v>211</v>
      </c>
      <c r="AY229" s="71" t="s">
        <v>259</v>
      </c>
      <c r="BE229" s="218" t="n">
        <f aca="false">IF($U$229="základní",$N$229,0)</f>
        <v>0</v>
      </c>
      <c r="BF229" s="218" t="n">
        <f aca="false">IF($U$229="snížená",$N$229,0)</f>
        <v>0</v>
      </c>
      <c r="BG229" s="218" t="n">
        <f aca="false">IF($U$229="zákl. přenesená",$N$229,0)</f>
        <v>0</v>
      </c>
      <c r="BH229" s="218" t="n">
        <f aca="false">IF($U$229="sníž. přenesená",$N$229,0)</f>
        <v>0</v>
      </c>
      <c r="BI229" s="218" t="n">
        <f aca="false">IF($U$229="nulová",$N$229,0)</f>
        <v>0</v>
      </c>
      <c r="BJ229" s="71" t="s">
        <v>77</v>
      </c>
      <c r="BK229" s="218" t="n">
        <f aca="false">ROUND($L$229*$K$229,2)</f>
        <v>0</v>
      </c>
      <c r="BL229" s="71" t="s">
        <v>308</v>
      </c>
    </row>
    <row r="230" s="71" customFormat="true" ht="27" hidden="false" customHeight="true" outlineLevel="0" collapsed="false">
      <c r="B230" s="88"/>
      <c r="C230" s="209" t="s">
        <v>520</v>
      </c>
      <c r="D230" s="209" t="s">
        <v>260</v>
      </c>
      <c r="E230" s="210" t="s">
        <v>1820</v>
      </c>
      <c r="F230" s="211" t="s">
        <v>1821</v>
      </c>
      <c r="G230" s="211"/>
      <c r="H230" s="211"/>
      <c r="I230" s="211"/>
      <c r="J230" s="212" t="s">
        <v>291</v>
      </c>
      <c r="K230" s="213" t="n">
        <v>31</v>
      </c>
      <c r="L230" s="214" t="n">
        <v>0</v>
      </c>
      <c r="M230" s="214"/>
      <c r="N230" s="214" t="n">
        <f aca="false">ROUND($L$230*$K$230,2)</f>
        <v>0</v>
      </c>
      <c r="O230" s="214"/>
      <c r="P230" s="214"/>
      <c r="Q230" s="214"/>
      <c r="R230" s="89"/>
      <c r="T230" s="215"/>
      <c r="U230" s="96" t="s">
        <v>89</v>
      </c>
      <c r="V230" s="216" t="n">
        <v>0.404</v>
      </c>
      <c r="W230" s="216" t="n">
        <f aca="false">$V$230*$K$230</f>
        <v>12.524</v>
      </c>
      <c r="X230" s="216" t="n">
        <v>0.0033</v>
      </c>
      <c r="Y230" s="216" t="n">
        <f aca="false">$X$230*$K$230</f>
        <v>0.1023</v>
      </c>
      <c r="Z230" s="216" t="n">
        <v>0</v>
      </c>
      <c r="AA230" s="217" t="n">
        <f aca="false">$Z$230*$K$230</f>
        <v>0</v>
      </c>
      <c r="AR230" s="71" t="s">
        <v>308</v>
      </c>
      <c r="AT230" s="71" t="s">
        <v>260</v>
      </c>
      <c r="AU230" s="71" t="s">
        <v>211</v>
      </c>
      <c r="AY230" s="71" t="s">
        <v>259</v>
      </c>
      <c r="BE230" s="218" t="n">
        <f aca="false">IF($U$230="základní",$N$230,0)</f>
        <v>0</v>
      </c>
      <c r="BF230" s="218" t="n">
        <f aca="false">IF($U$230="snížená",$N$230,0)</f>
        <v>0</v>
      </c>
      <c r="BG230" s="218" t="n">
        <f aca="false">IF($U$230="zákl. přenesená",$N$230,0)</f>
        <v>0</v>
      </c>
      <c r="BH230" s="218" t="n">
        <f aca="false">IF($U$230="sníž. přenesená",$N$230,0)</f>
        <v>0</v>
      </c>
      <c r="BI230" s="218" t="n">
        <f aca="false">IF($U$230="nulová",$N$230,0)</f>
        <v>0</v>
      </c>
      <c r="BJ230" s="71" t="s">
        <v>77</v>
      </c>
      <c r="BK230" s="218" t="n">
        <f aca="false">ROUND($L$230*$K$230,2)</f>
        <v>0</v>
      </c>
      <c r="BL230" s="71" t="s">
        <v>308</v>
      </c>
    </row>
    <row r="231" s="71" customFormat="true" ht="27" hidden="false" customHeight="true" outlineLevel="0" collapsed="false">
      <c r="B231" s="88"/>
      <c r="C231" s="209" t="s">
        <v>523</v>
      </c>
      <c r="D231" s="209" t="s">
        <v>260</v>
      </c>
      <c r="E231" s="210" t="s">
        <v>1822</v>
      </c>
      <c r="F231" s="211" t="s">
        <v>1823</v>
      </c>
      <c r="G231" s="211"/>
      <c r="H231" s="211"/>
      <c r="I231" s="211"/>
      <c r="J231" s="212" t="s">
        <v>364</v>
      </c>
      <c r="K231" s="213" t="n">
        <v>4</v>
      </c>
      <c r="L231" s="214" t="n">
        <v>0</v>
      </c>
      <c r="M231" s="214"/>
      <c r="N231" s="214" t="n">
        <f aca="false">ROUND($L$231*$K$231,2)</f>
        <v>0</v>
      </c>
      <c r="O231" s="214"/>
      <c r="P231" s="214"/>
      <c r="Q231" s="214"/>
      <c r="R231" s="89"/>
      <c r="T231" s="215"/>
      <c r="U231" s="96" t="s">
        <v>89</v>
      </c>
      <c r="V231" s="216" t="n">
        <v>0.445</v>
      </c>
      <c r="W231" s="216" t="n">
        <f aca="false">$V$231*$K$231</f>
        <v>1.78</v>
      </c>
      <c r="X231" s="216" t="n">
        <v>0.00345</v>
      </c>
      <c r="Y231" s="216" t="n">
        <f aca="false">$X$231*$K$231</f>
        <v>0.0138</v>
      </c>
      <c r="Z231" s="216" t="n">
        <v>0</v>
      </c>
      <c r="AA231" s="217" t="n">
        <f aca="false">$Z$231*$K$231</f>
        <v>0</v>
      </c>
      <c r="AR231" s="71" t="s">
        <v>308</v>
      </c>
      <c r="AT231" s="71" t="s">
        <v>260</v>
      </c>
      <c r="AU231" s="71" t="s">
        <v>211</v>
      </c>
      <c r="AY231" s="71" t="s">
        <v>259</v>
      </c>
      <c r="BE231" s="218" t="n">
        <f aca="false">IF($U$231="základní",$N$231,0)</f>
        <v>0</v>
      </c>
      <c r="BF231" s="218" t="n">
        <f aca="false">IF($U$231="snížená",$N$231,0)</f>
        <v>0</v>
      </c>
      <c r="BG231" s="218" t="n">
        <f aca="false">IF($U$231="zákl. přenesená",$N$231,0)</f>
        <v>0</v>
      </c>
      <c r="BH231" s="218" t="n">
        <f aca="false">IF($U$231="sníž. přenesená",$N$231,0)</f>
        <v>0</v>
      </c>
      <c r="BI231" s="218" t="n">
        <f aca="false">IF($U$231="nulová",$N$231,0)</f>
        <v>0</v>
      </c>
      <c r="BJ231" s="71" t="s">
        <v>77</v>
      </c>
      <c r="BK231" s="218" t="n">
        <f aca="false">ROUND($L$231*$K$231,2)</f>
        <v>0</v>
      </c>
      <c r="BL231" s="71" t="s">
        <v>308</v>
      </c>
    </row>
    <row r="232" s="71" customFormat="true" ht="27" hidden="false" customHeight="true" outlineLevel="0" collapsed="false">
      <c r="B232" s="88"/>
      <c r="C232" s="209" t="s">
        <v>526</v>
      </c>
      <c r="D232" s="209" t="s">
        <v>260</v>
      </c>
      <c r="E232" s="210" t="s">
        <v>1824</v>
      </c>
      <c r="F232" s="211" t="s">
        <v>1825</v>
      </c>
      <c r="G232" s="211"/>
      <c r="H232" s="211"/>
      <c r="I232" s="211"/>
      <c r="J232" s="212" t="s">
        <v>291</v>
      </c>
      <c r="K232" s="213" t="n">
        <v>15.6</v>
      </c>
      <c r="L232" s="214" t="n">
        <v>0</v>
      </c>
      <c r="M232" s="214"/>
      <c r="N232" s="214" t="n">
        <f aca="false">ROUND($L$232*$K$232,2)</f>
        <v>0</v>
      </c>
      <c r="O232" s="214"/>
      <c r="P232" s="214"/>
      <c r="Q232" s="214"/>
      <c r="R232" s="89"/>
      <c r="T232" s="215"/>
      <c r="U232" s="96" t="s">
        <v>89</v>
      </c>
      <c r="V232" s="216" t="n">
        <v>0.265</v>
      </c>
      <c r="W232" s="216" t="n">
        <f aca="false">$V$232*$K$232</f>
        <v>4.134</v>
      </c>
      <c r="X232" s="216" t="n">
        <v>0.00318</v>
      </c>
      <c r="Y232" s="216" t="n">
        <f aca="false">$X$232*$K$232</f>
        <v>0.049608</v>
      </c>
      <c r="Z232" s="216" t="n">
        <v>0</v>
      </c>
      <c r="AA232" s="217" t="n">
        <f aca="false">$Z$232*$K$232</f>
        <v>0</v>
      </c>
      <c r="AR232" s="71" t="s">
        <v>308</v>
      </c>
      <c r="AT232" s="71" t="s">
        <v>260</v>
      </c>
      <c r="AU232" s="71" t="s">
        <v>211</v>
      </c>
      <c r="AY232" s="71" t="s">
        <v>259</v>
      </c>
      <c r="BE232" s="218" t="n">
        <f aca="false">IF($U$232="základní",$N$232,0)</f>
        <v>0</v>
      </c>
      <c r="BF232" s="218" t="n">
        <f aca="false">IF($U$232="snížená",$N$232,0)</f>
        <v>0</v>
      </c>
      <c r="BG232" s="218" t="n">
        <f aca="false">IF($U$232="zákl. přenesená",$N$232,0)</f>
        <v>0</v>
      </c>
      <c r="BH232" s="218" t="n">
        <f aca="false">IF($U$232="sníž. přenesená",$N$232,0)</f>
        <v>0</v>
      </c>
      <c r="BI232" s="218" t="n">
        <f aca="false">IF($U$232="nulová",$N$232,0)</f>
        <v>0</v>
      </c>
      <c r="BJ232" s="71" t="s">
        <v>77</v>
      </c>
      <c r="BK232" s="218" t="n">
        <f aca="false">ROUND($L$232*$K$232,2)</f>
        <v>0</v>
      </c>
      <c r="BL232" s="71" t="s">
        <v>308</v>
      </c>
    </row>
    <row r="233" s="71" customFormat="true" ht="27" hidden="false" customHeight="true" outlineLevel="0" collapsed="false">
      <c r="B233" s="88"/>
      <c r="C233" s="209" t="s">
        <v>529</v>
      </c>
      <c r="D233" s="209" t="s">
        <v>260</v>
      </c>
      <c r="E233" s="210" t="s">
        <v>1826</v>
      </c>
      <c r="F233" s="211" t="s">
        <v>1827</v>
      </c>
      <c r="G233" s="211"/>
      <c r="H233" s="211"/>
      <c r="I233" s="211"/>
      <c r="J233" s="212" t="s">
        <v>291</v>
      </c>
      <c r="K233" s="213" t="n">
        <v>39</v>
      </c>
      <c r="L233" s="214" t="n">
        <v>0</v>
      </c>
      <c r="M233" s="214"/>
      <c r="N233" s="214" t="n">
        <f aca="false">ROUND($L$233*$K$233,2)</f>
        <v>0</v>
      </c>
      <c r="O233" s="214"/>
      <c r="P233" s="214"/>
      <c r="Q233" s="214"/>
      <c r="R233" s="89"/>
      <c r="T233" s="215"/>
      <c r="U233" s="96" t="s">
        <v>89</v>
      </c>
      <c r="V233" s="216" t="n">
        <v>0.051</v>
      </c>
      <c r="W233" s="216" t="n">
        <f aca="false">$V$233*$K$233</f>
        <v>1.989</v>
      </c>
      <c r="X233" s="216" t="n">
        <v>0.00146</v>
      </c>
      <c r="Y233" s="216" t="n">
        <f aca="false">$X$233*$K$233</f>
        <v>0.05694</v>
      </c>
      <c r="Z233" s="216" t="n">
        <v>0</v>
      </c>
      <c r="AA233" s="217" t="n">
        <f aca="false">$Z$233*$K$233</f>
        <v>0</v>
      </c>
      <c r="AR233" s="71" t="s">
        <v>308</v>
      </c>
      <c r="AT233" s="71" t="s">
        <v>260</v>
      </c>
      <c r="AU233" s="71" t="s">
        <v>211</v>
      </c>
      <c r="AY233" s="71" t="s">
        <v>259</v>
      </c>
      <c r="BE233" s="218" t="n">
        <f aca="false">IF($U$233="základní",$N$233,0)</f>
        <v>0</v>
      </c>
      <c r="BF233" s="218" t="n">
        <f aca="false">IF($U$233="snížená",$N$233,0)</f>
        <v>0</v>
      </c>
      <c r="BG233" s="218" t="n">
        <f aca="false">IF($U$233="zákl. přenesená",$N$233,0)</f>
        <v>0</v>
      </c>
      <c r="BH233" s="218" t="n">
        <f aca="false">IF($U$233="sníž. přenesená",$N$233,0)</f>
        <v>0</v>
      </c>
      <c r="BI233" s="218" t="n">
        <f aca="false">IF($U$233="nulová",$N$233,0)</f>
        <v>0</v>
      </c>
      <c r="BJ233" s="71" t="s">
        <v>77</v>
      </c>
      <c r="BK233" s="218" t="n">
        <f aca="false">ROUND($L$233*$K$233,2)</f>
        <v>0</v>
      </c>
      <c r="BL233" s="71" t="s">
        <v>308</v>
      </c>
    </row>
    <row r="234" s="71" customFormat="true" ht="27" hidden="false" customHeight="true" outlineLevel="0" collapsed="false">
      <c r="B234" s="88"/>
      <c r="C234" s="209" t="s">
        <v>532</v>
      </c>
      <c r="D234" s="209" t="s">
        <v>260</v>
      </c>
      <c r="E234" s="210" t="s">
        <v>1631</v>
      </c>
      <c r="F234" s="211" t="s">
        <v>1828</v>
      </c>
      <c r="G234" s="211"/>
      <c r="H234" s="211"/>
      <c r="I234" s="211"/>
      <c r="J234" s="212" t="s">
        <v>291</v>
      </c>
      <c r="K234" s="213" t="n">
        <v>4</v>
      </c>
      <c r="L234" s="214" t="n">
        <v>0</v>
      </c>
      <c r="M234" s="214"/>
      <c r="N234" s="214" t="n">
        <f aca="false">ROUND($L$234*$K$234,2)</f>
        <v>0</v>
      </c>
      <c r="O234" s="214"/>
      <c r="P234" s="214"/>
      <c r="Q234" s="214"/>
      <c r="R234" s="89"/>
      <c r="T234" s="215"/>
      <c r="U234" s="96" t="s">
        <v>89</v>
      </c>
      <c r="V234" s="216" t="n">
        <v>0.099</v>
      </c>
      <c r="W234" s="216" t="n">
        <f aca="false">$V$234*$K$234</f>
        <v>0.396</v>
      </c>
      <c r="X234" s="216" t="n">
        <v>0.00116</v>
      </c>
      <c r="Y234" s="216" t="n">
        <f aca="false">$X$234*$K$234</f>
        <v>0.00464</v>
      </c>
      <c r="Z234" s="216" t="n">
        <v>0</v>
      </c>
      <c r="AA234" s="217" t="n">
        <f aca="false">$Z$234*$K$234</f>
        <v>0</v>
      </c>
      <c r="AR234" s="71" t="s">
        <v>308</v>
      </c>
      <c r="AT234" s="71" t="s">
        <v>260</v>
      </c>
      <c r="AU234" s="71" t="s">
        <v>211</v>
      </c>
      <c r="AY234" s="71" t="s">
        <v>259</v>
      </c>
      <c r="BE234" s="218" t="n">
        <f aca="false">IF($U$234="základní",$N$234,0)</f>
        <v>0</v>
      </c>
      <c r="BF234" s="218" t="n">
        <f aca="false">IF($U$234="snížená",$N$234,0)</f>
        <v>0</v>
      </c>
      <c r="BG234" s="218" t="n">
        <f aca="false">IF($U$234="zákl. přenesená",$N$234,0)</f>
        <v>0</v>
      </c>
      <c r="BH234" s="218" t="n">
        <f aca="false">IF($U$234="sníž. přenesená",$N$234,0)</f>
        <v>0</v>
      </c>
      <c r="BI234" s="218" t="n">
        <f aca="false">IF($U$234="nulová",$N$234,0)</f>
        <v>0</v>
      </c>
      <c r="BJ234" s="71" t="s">
        <v>77</v>
      </c>
      <c r="BK234" s="218" t="n">
        <f aca="false">ROUND($L$234*$K$234,2)</f>
        <v>0</v>
      </c>
      <c r="BL234" s="71" t="s">
        <v>308</v>
      </c>
    </row>
    <row r="235" s="71" customFormat="true" ht="27" hidden="false" customHeight="true" outlineLevel="0" collapsed="false">
      <c r="B235" s="88"/>
      <c r="C235" s="209" t="s">
        <v>535</v>
      </c>
      <c r="D235" s="209" t="s">
        <v>260</v>
      </c>
      <c r="E235" s="210" t="s">
        <v>1829</v>
      </c>
      <c r="F235" s="211" t="s">
        <v>1830</v>
      </c>
      <c r="G235" s="211"/>
      <c r="H235" s="211"/>
      <c r="I235" s="211"/>
      <c r="J235" s="212" t="s">
        <v>291</v>
      </c>
      <c r="K235" s="213" t="n">
        <v>12</v>
      </c>
      <c r="L235" s="214" t="n">
        <v>0</v>
      </c>
      <c r="M235" s="214"/>
      <c r="N235" s="214" t="n">
        <f aca="false">ROUND($L$235*$K$235,2)</f>
        <v>0</v>
      </c>
      <c r="O235" s="214"/>
      <c r="P235" s="214"/>
      <c r="Q235" s="214"/>
      <c r="R235" s="89"/>
      <c r="T235" s="215"/>
      <c r="U235" s="96" t="s">
        <v>89</v>
      </c>
      <c r="V235" s="216" t="n">
        <v>0.473</v>
      </c>
      <c r="W235" s="216" t="n">
        <f aca="false">$V$235*$K$235</f>
        <v>5.676</v>
      </c>
      <c r="X235" s="216" t="n">
        <v>0.00267</v>
      </c>
      <c r="Y235" s="216" t="n">
        <f aca="false">$X$235*$K$235</f>
        <v>0.03204</v>
      </c>
      <c r="Z235" s="216" t="n">
        <v>0</v>
      </c>
      <c r="AA235" s="217" t="n">
        <f aca="false">$Z$235*$K$235</f>
        <v>0</v>
      </c>
      <c r="AR235" s="71" t="s">
        <v>308</v>
      </c>
      <c r="AT235" s="71" t="s">
        <v>260</v>
      </c>
      <c r="AU235" s="71" t="s">
        <v>211</v>
      </c>
      <c r="AY235" s="71" t="s">
        <v>259</v>
      </c>
      <c r="BE235" s="218" t="n">
        <f aca="false">IF($U$235="základní",$N$235,0)</f>
        <v>0</v>
      </c>
      <c r="BF235" s="218" t="n">
        <f aca="false">IF($U$235="snížená",$N$235,0)</f>
        <v>0</v>
      </c>
      <c r="BG235" s="218" t="n">
        <f aca="false">IF($U$235="zákl. přenesená",$N$235,0)</f>
        <v>0</v>
      </c>
      <c r="BH235" s="218" t="n">
        <f aca="false">IF($U$235="sníž. přenesená",$N$235,0)</f>
        <v>0</v>
      </c>
      <c r="BI235" s="218" t="n">
        <f aca="false">IF($U$235="nulová",$N$235,0)</f>
        <v>0</v>
      </c>
      <c r="BJ235" s="71" t="s">
        <v>77</v>
      </c>
      <c r="BK235" s="218" t="n">
        <f aca="false">ROUND($L$235*$K$235,2)</f>
        <v>0</v>
      </c>
      <c r="BL235" s="71" t="s">
        <v>308</v>
      </c>
    </row>
    <row r="236" s="71" customFormat="true" ht="27" hidden="false" customHeight="true" outlineLevel="0" collapsed="false">
      <c r="B236" s="88"/>
      <c r="C236" s="209" t="s">
        <v>538</v>
      </c>
      <c r="D236" s="209" t="s">
        <v>260</v>
      </c>
      <c r="E236" s="210" t="s">
        <v>1055</v>
      </c>
      <c r="F236" s="211" t="s">
        <v>1056</v>
      </c>
      <c r="G236" s="211"/>
      <c r="H236" s="211"/>
      <c r="I236" s="211"/>
      <c r="J236" s="212" t="s">
        <v>410</v>
      </c>
      <c r="K236" s="213" t="n">
        <v>868.94</v>
      </c>
      <c r="L236" s="214" t="n">
        <v>0</v>
      </c>
      <c r="M236" s="214"/>
      <c r="N236" s="214" t="n">
        <f aca="false">ROUND($L$236*$K$236,2)</f>
        <v>0</v>
      </c>
      <c r="O236" s="214"/>
      <c r="P236" s="214"/>
      <c r="Q236" s="214"/>
      <c r="R236" s="89"/>
      <c r="T236" s="215"/>
      <c r="U236" s="96" t="s">
        <v>89</v>
      </c>
      <c r="V236" s="216" t="n">
        <v>0</v>
      </c>
      <c r="W236" s="216" t="n">
        <f aca="false">$V$236*$K$236</f>
        <v>0</v>
      </c>
      <c r="X236" s="216" t="n">
        <v>0</v>
      </c>
      <c r="Y236" s="216" t="n">
        <f aca="false">$X$236*$K$236</f>
        <v>0</v>
      </c>
      <c r="Z236" s="216" t="n">
        <v>0</v>
      </c>
      <c r="AA236" s="217" t="n">
        <f aca="false">$Z$236*$K$236</f>
        <v>0</v>
      </c>
      <c r="AR236" s="71" t="s">
        <v>308</v>
      </c>
      <c r="AT236" s="71" t="s">
        <v>260</v>
      </c>
      <c r="AU236" s="71" t="s">
        <v>211</v>
      </c>
      <c r="AY236" s="71" t="s">
        <v>259</v>
      </c>
      <c r="BE236" s="218" t="n">
        <f aca="false">IF($U$236="základní",$N$236,0)</f>
        <v>0</v>
      </c>
      <c r="BF236" s="218" t="n">
        <f aca="false">IF($U$236="snížená",$N$236,0)</f>
        <v>0</v>
      </c>
      <c r="BG236" s="218" t="n">
        <f aca="false">IF($U$236="zákl. přenesená",$N$236,0)</f>
        <v>0</v>
      </c>
      <c r="BH236" s="218" t="n">
        <f aca="false">IF($U$236="sníž. přenesená",$N$236,0)</f>
        <v>0</v>
      </c>
      <c r="BI236" s="218" t="n">
        <f aca="false">IF($U$236="nulová",$N$236,0)</f>
        <v>0</v>
      </c>
      <c r="BJ236" s="71" t="s">
        <v>77</v>
      </c>
      <c r="BK236" s="218" t="n">
        <f aca="false">ROUND($L$236*$K$236,2)</f>
        <v>0</v>
      </c>
      <c r="BL236" s="71" t="s">
        <v>308</v>
      </c>
    </row>
    <row r="237" s="197" customFormat="true" ht="30.75" hidden="false" customHeight="true" outlineLevel="0" collapsed="false">
      <c r="B237" s="198"/>
      <c r="D237" s="207" t="s">
        <v>594</v>
      </c>
      <c r="N237" s="208" t="n">
        <f aca="false">$BK$237</f>
        <v>0</v>
      </c>
      <c r="O237" s="208"/>
      <c r="P237" s="208"/>
      <c r="Q237" s="208"/>
      <c r="R237" s="201"/>
      <c r="T237" s="202"/>
      <c r="W237" s="203" t="n">
        <f aca="false">SUM($W$238:$W$239)</f>
        <v>291.72</v>
      </c>
      <c r="Y237" s="203" t="n">
        <f aca="false">SUM($Y$238:$Y$239)</f>
        <v>0.06528</v>
      </c>
      <c r="AA237" s="204" t="n">
        <f aca="false">SUM($AA$238:$AA$239)</f>
        <v>0</v>
      </c>
      <c r="AR237" s="205" t="s">
        <v>211</v>
      </c>
      <c r="AT237" s="205" t="s">
        <v>123</v>
      </c>
      <c r="AU237" s="205" t="s">
        <v>77</v>
      </c>
      <c r="AY237" s="205" t="s">
        <v>259</v>
      </c>
      <c r="BK237" s="206" t="n">
        <f aca="false">SUM($BK$238:$BK$239)</f>
        <v>0</v>
      </c>
    </row>
    <row r="238" s="71" customFormat="true" ht="15.75" hidden="false" customHeight="true" outlineLevel="0" collapsed="false">
      <c r="B238" s="88"/>
      <c r="C238" s="209" t="s">
        <v>541</v>
      </c>
      <c r="D238" s="209" t="s">
        <v>260</v>
      </c>
      <c r="E238" s="210" t="s">
        <v>1831</v>
      </c>
      <c r="F238" s="211" t="s">
        <v>1832</v>
      </c>
      <c r="G238" s="211"/>
      <c r="H238" s="211"/>
      <c r="I238" s="211"/>
      <c r="J238" s="212" t="s">
        <v>295</v>
      </c>
      <c r="K238" s="213" t="n">
        <v>204</v>
      </c>
      <c r="L238" s="214" t="n">
        <v>0</v>
      </c>
      <c r="M238" s="214"/>
      <c r="N238" s="214" t="n">
        <f aca="false">ROUND($L$238*$K$238,2)</f>
        <v>0</v>
      </c>
      <c r="O238" s="214"/>
      <c r="P238" s="214"/>
      <c r="Q238" s="214"/>
      <c r="R238" s="89"/>
      <c r="T238" s="215"/>
      <c r="U238" s="96" t="s">
        <v>89</v>
      </c>
      <c r="V238" s="216" t="n">
        <v>1.43</v>
      </c>
      <c r="W238" s="216" t="n">
        <f aca="false">$V$238*$K$238</f>
        <v>291.72</v>
      </c>
      <c r="X238" s="216" t="n">
        <v>0.00032</v>
      </c>
      <c r="Y238" s="216" t="n">
        <f aca="false">$X$238*$K$238</f>
        <v>0.06528</v>
      </c>
      <c r="Z238" s="216" t="n">
        <v>0</v>
      </c>
      <c r="AA238" s="217" t="n">
        <f aca="false">$Z$238*$K$238</f>
        <v>0</v>
      </c>
      <c r="AR238" s="71" t="s">
        <v>308</v>
      </c>
      <c r="AT238" s="71" t="s">
        <v>260</v>
      </c>
      <c r="AU238" s="71" t="s">
        <v>211</v>
      </c>
      <c r="AY238" s="71" t="s">
        <v>259</v>
      </c>
      <c r="BE238" s="218" t="n">
        <f aca="false">IF($U$238="základní",$N$238,0)</f>
        <v>0</v>
      </c>
      <c r="BF238" s="218" t="n">
        <f aca="false">IF($U$238="snížená",$N$238,0)</f>
        <v>0</v>
      </c>
      <c r="BG238" s="218" t="n">
        <f aca="false">IF($U$238="zákl. přenesená",$N$238,0)</f>
        <v>0</v>
      </c>
      <c r="BH238" s="218" t="n">
        <f aca="false">IF($U$238="sníž. přenesená",$N$238,0)</f>
        <v>0</v>
      </c>
      <c r="BI238" s="218" t="n">
        <f aca="false">IF($U$238="nulová",$N$238,0)</f>
        <v>0</v>
      </c>
      <c r="BJ238" s="71" t="s">
        <v>77</v>
      </c>
      <c r="BK238" s="218" t="n">
        <f aca="false">ROUND($L$238*$K$238,2)</f>
        <v>0</v>
      </c>
      <c r="BL238" s="71" t="s">
        <v>308</v>
      </c>
    </row>
    <row r="239" s="71" customFormat="true" ht="27" hidden="false" customHeight="true" outlineLevel="0" collapsed="false">
      <c r="B239" s="88"/>
      <c r="C239" s="209" t="s">
        <v>544</v>
      </c>
      <c r="D239" s="209" t="s">
        <v>260</v>
      </c>
      <c r="E239" s="210" t="s">
        <v>1070</v>
      </c>
      <c r="F239" s="211" t="s">
        <v>1071</v>
      </c>
      <c r="G239" s="211"/>
      <c r="H239" s="211"/>
      <c r="I239" s="211"/>
      <c r="J239" s="212" t="s">
        <v>410</v>
      </c>
      <c r="K239" s="213" t="n">
        <v>1119.96</v>
      </c>
      <c r="L239" s="214" t="n">
        <v>0</v>
      </c>
      <c r="M239" s="214"/>
      <c r="N239" s="214" t="n">
        <f aca="false">ROUND($L$239*$K$239,2)</f>
        <v>0</v>
      </c>
      <c r="O239" s="214"/>
      <c r="P239" s="214"/>
      <c r="Q239" s="214"/>
      <c r="R239" s="89"/>
      <c r="T239" s="215"/>
      <c r="U239" s="96" t="s">
        <v>89</v>
      </c>
      <c r="V239" s="216" t="n">
        <v>0</v>
      </c>
      <c r="W239" s="216" t="n">
        <f aca="false">$V$239*$K$239</f>
        <v>0</v>
      </c>
      <c r="X239" s="216" t="n">
        <v>0</v>
      </c>
      <c r="Y239" s="216" t="n">
        <f aca="false">$X$239*$K$239</f>
        <v>0</v>
      </c>
      <c r="Z239" s="216" t="n">
        <v>0</v>
      </c>
      <c r="AA239" s="217" t="n">
        <f aca="false">$Z$239*$K$239</f>
        <v>0</v>
      </c>
      <c r="AR239" s="71" t="s">
        <v>308</v>
      </c>
      <c r="AT239" s="71" t="s">
        <v>260</v>
      </c>
      <c r="AU239" s="71" t="s">
        <v>211</v>
      </c>
      <c r="AY239" s="71" t="s">
        <v>259</v>
      </c>
      <c r="BE239" s="218" t="n">
        <f aca="false">IF($U$239="základní",$N$239,0)</f>
        <v>0</v>
      </c>
      <c r="BF239" s="218" t="n">
        <f aca="false">IF($U$239="snížená",$N$239,0)</f>
        <v>0</v>
      </c>
      <c r="BG239" s="218" t="n">
        <f aca="false">IF($U$239="zákl. přenesená",$N$239,0)</f>
        <v>0</v>
      </c>
      <c r="BH239" s="218" t="n">
        <f aca="false">IF($U$239="sníž. přenesená",$N$239,0)</f>
        <v>0</v>
      </c>
      <c r="BI239" s="218" t="n">
        <f aca="false">IF($U$239="nulová",$N$239,0)</f>
        <v>0</v>
      </c>
      <c r="BJ239" s="71" t="s">
        <v>77</v>
      </c>
      <c r="BK239" s="218" t="n">
        <f aca="false">ROUND($L$239*$K$239,2)</f>
        <v>0</v>
      </c>
      <c r="BL239" s="71" t="s">
        <v>308</v>
      </c>
    </row>
    <row r="240" s="197" customFormat="true" ht="30.75" hidden="false" customHeight="true" outlineLevel="0" collapsed="false">
      <c r="B240" s="198"/>
      <c r="D240" s="207" t="s">
        <v>236</v>
      </c>
      <c r="N240" s="208" t="n">
        <f aca="false">$BK$240</f>
        <v>0</v>
      </c>
      <c r="O240" s="208"/>
      <c r="P240" s="208"/>
      <c r="Q240" s="208"/>
      <c r="R240" s="201"/>
      <c r="T240" s="202"/>
      <c r="W240" s="203" t="n">
        <f aca="false">SUM($W$241:$W$243)</f>
        <v>0</v>
      </c>
      <c r="Y240" s="203" t="n">
        <f aca="false">SUM($Y$241:$Y$243)</f>
        <v>0</v>
      </c>
      <c r="AA240" s="204" t="n">
        <f aca="false">SUM($AA$241:$AA$243)</f>
        <v>0</v>
      </c>
      <c r="AR240" s="205" t="s">
        <v>211</v>
      </c>
      <c r="AT240" s="205" t="s">
        <v>123</v>
      </c>
      <c r="AU240" s="205" t="s">
        <v>77</v>
      </c>
      <c r="AY240" s="205" t="s">
        <v>259</v>
      </c>
      <c r="BK240" s="206" t="n">
        <f aca="false">SUM($BK$241:$BK$243)</f>
        <v>0</v>
      </c>
    </row>
    <row r="241" s="71" customFormat="true" ht="27" hidden="false" customHeight="true" outlineLevel="0" collapsed="false">
      <c r="B241" s="88"/>
      <c r="C241" s="209" t="s">
        <v>547</v>
      </c>
      <c r="D241" s="209" t="s">
        <v>865</v>
      </c>
      <c r="E241" s="210" t="s">
        <v>1517</v>
      </c>
      <c r="F241" s="211" t="s">
        <v>1833</v>
      </c>
      <c r="G241" s="211"/>
      <c r="H241" s="211"/>
      <c r="I241" s="211"/>
      <c r="J241" s="212" t="s">
        <v>364</v>
      </c>
      <c r="K241" s="213" t="n">
        <v>1</v>
      </c>
      <c r="L241" s="214" t="n">
        <v>0</v>
      </c>
      <c r="M241" s="214"/>
      <c r="N241" s="214" t="n">
        <f aca="false">ROUND($L$241*$K$241,2)</f>
        <v>0</v>
      </c>
      <c r="O241" s="214"/>
      <c r="P241" s="214"/>
      <c r="Q241" s="214"/>
      <c r="R241" s="89"/>
      <c r="T241" s="215"/>
      <c r="U241" s="96" t="s">
        <v>89</v>
      </c>
      <c r="V241" s="216" t="n">
        <v>0</v>
      </c>
      <c r="W241" s="216" t="n">
        <f aca="false">$V$241*$K$241</f>
        <v>0</v>
      </c>
      <c r="X241" s="216" t="n">
        <v>0</v>
      </c>
      <c r="Y241" s="216" t="n">
        <f aca="false">$X$241*$K$241</f>
        <v>0</v>
      </c>
      <c r="Z241" s="216" t="n">
        <v>0</v>
      </c>
      <c r="AA241" s="217" t="n">
        <f aca="false">$Z$241*$K$241</f>
        <v>0</v>
      </c>
      <c r="AR241" s="71" t="s">
        <v>308</v>
      </c>
      <c r="AT241" s="71" t="s">
        <v>260</v>
      </c>
      <c r="AU241" s="71" t="s">
        <v>211</v>
      </c>
      <c r="AY241" s="71" t="s">
        <v>259</v>
      </c>
      <c r="BE241" s="218" t="n">
        <f aca="false">IF($U$241="základní",$N$241,0)</f>
        <v>0</v>
      </c>
      <c r="BF241" s="218" t="n">
        <f aca="false">IF($U$241="snížená",$N$241,0)</f>
        <v>0</v>
      </c>
      <c r="BG241" s="218" t="n">
        <f aca="false">IF($U$241="zákl. přenesená",$N$241,0)</f>
        <v>0</v>
      </c>
      <c r="BH241" s="218" t="n">
        <f aca="false">IF($U$241="sníž. přenesená",$N$241,0)</f>
        <v>0</v>
      </c>
      <c r="BI241" s="218" t="n">
        <f aca="false">IF($U$241="nulová",$N$241,0)</f>
        <v>0</v>
      </c>
      <c r="BJ241" s="71" t="s">
        <v>77</v>
      </c>
      <c r="BK241" s="218" t="n">
        <f aca="false">ROUND($L$241*$K$241,2)</f>
        <v>0</v>
      </c>
      <c r="BL241" s="71" t="s">
        <v>308</v>
      </c>
    </row>
    <row r="242" s="71" customFormat="true" ht="27" hidden="false" customHeight="true" outlineLevel="0" collapsed="false">
      <c r="B242" s="88"/>
      <c r="C242" s="209" t="s">
        <v>550</v>
      </c>
      <c r="D242" s="209" t="s">
        <v>865</v>
      </c>
      <c r="E242" s="210" t="s">
        <v>1519</v>
      </c>
      <c r="F242" s="211" t="s">
        <v>1834</v>
      </c>
      <c r="G242" s="211"/>
      <c r="H242" s="211"/>
      <c r="I242" s="211"/>
      <c r="J242" s="212" t="s">
        <v>1354</v>
      </c>
      <c r="K242" s="213" t="n">
        <v>1</v>
      </c>
      <c r="L242" s="214" t="n">
        <v>0</v>
      </c>
      <c r="M242" s="214"/>
      <c r="N242" s="214" t="n">
        <f aca="false">ROUND($L$242*$K$242,2)</f>
        <v>0</v>
      </c>
      <c r="O242" s="214"/>
      <c r="P242" s="214"/>
      <c r="Q242" s="214"/>
      <c r="R242" s="89"/>
      <c r="T242" s="215"/>
      <c r="U242" s="96" t="s">
        <v>89</v>
      </c>
      <c r="V242" s="216" t="n">
        <v>0</v>
      </c>
      <c r="W242" s="216" t="n">
        <f aca="false">$V$242*$K$242</f>
        <v>0</v>
      </c>
      <c r="X242" s="216" t="n">
        <v>0</v>
      </c>
      <c r="Y242" s="216" t="n">
        <f aca="false">$X$242*$K$242</f>
        <v>0</v>
      </c>
      <c r="Z242" s="216" t="n">
        <v>0</v>
      </c>
      <c r="AA242" s="217" t="n">
        <f aca="false">$Z$242*$K$242</f>
        <v>0</v>
      </c>
      <c r="AR242" s="71" t="s">
        <v>308</v>
      </c>
      <c r="AT242" s="71" t="s">
        <v>260</v>
      </c>
      <c r="AU242" s="71" t="s">
        <v>211</v>
      </c>
      <c r="AY242" s="71" t="s">
        <v>259</v>
      </c>
      <c r="BE242" s="218" t="n">
        <f aca="false">IF($U$242="základní",$N$242,0)</f>
        <v>0</v>
      </c>
      <c r="BF242" s="218" t="n">
        <f aca="false">IF($U$242="snížená",$N$242,0)</f>
        <v>0</v>
      </c>
      <c r="BG242" s="218" t="n">
        <f aca="false">IF($U$242="zákl. přenesená",$N$242,0)</f>
        <v>0</v>
      </c>
      <c r="BH242" s="218" t="n">
        <f aca="false">IF($U$242="sníž. přenesená",$N$242,0)</f>
        <v>0</v>
      </c>
      <c r="BI242" s="218" t="n">
        <f aca="false">IF($U$242="nulová",$N$242,0)</f>
        <v>0</v>
      </c>
      <c r="BJ242" s="71" t="s">
        <v>77</v>
      </c>
      <c r="BK242" s="218" t="n">
        <f aca="false">ROUND($L$242*$K$242,2)</f>
        <v>0</v>
      </c>
      <c r="BL242" s="71" t="s">
        <v>308</v>
      </c>
    </row>
    <row r="243" s="71" customFormat="true" ht="27" hidden="false" customHeight="true" outlineLevel="0" collapsed="false">
      <c r="B243" s="88"/>
      <c r="C243" s="209" t="s">
        <v>553</v>
      </c>
      <c r="D243" s="209" t="s">
        <v>260</v>
      </c>
      <c r="E243" s="210" t="s">
        <v>1199</v>
      </c>
      <c r="F243" s="211" t="s">
        <v>1200</v>
      </c>
      <c r="G243" s="211"/>
      <c r="H243" s="211"/>
      <c r="I243" s="211"/>
      <c r="J243" s="212" t="s">
        <v>410</v>
      </c>
      <c r="K243" s="213" t="n">
        <v>517</v>
      </c>
      <c r="L243" s="214" t="n">
        <v>0</v>
      </c>
      <c r="M243" s="214"/>
      <c r="N243" s="214" t="n">
        <f aca="false">ROUND($L$243*$K$243,2)</f>
        <v>0</v>
      </c>
      <c r="O243" s="214"/>
      <c r="P243" s="214"/>
      <c r="Q243" s="214"/>
      <c r="R243" s="89"/>
      <c r="T243" s="215"/>
      <c r="U243" s="96" t="s">
        <v>89</v>
      </c>
      <c r="V243" s="216" t="n">
        <v>0</v>
      </c>
      <c r="W243" s="216" t="n">
        <f aca="false">$V$243*$K$243</f>
        <v>0</v>
      </c>
      <c r="X243" s="216" t="n">
        <v>0</v>
      </c>
      <c r="Y243" s="216" t="n">
        <f aca="false">$X$243*$K$243</f>
        <v>0</v>
      </c>
      <c r="Z243" s="216" t="n">
        <v>0</v>
      </c>
      <c r="AA243" s="217" t="n">
        <f aca="false">$Z$243*$K$243</f>
        <v>0</v>
      </c>
      <c r="AR243" s="71" t="s">
        <v>308</v>
      </c>
      <c r="AT243" s="71" t="s">
        <v>260</v>
      </c>
      <c r="AU243" s="71" t="s">
        <v>211</v>
      </c>
      <c r="AY243" s="71" t="s">
        <v>259</v>
      </c>
      <c r="BE243" s="218" t="n">
        <f aca="false">IF($U$243="základní",$N$243,0)</f>
        <v>0</v>
      </c>
      <c r="BF243" s="218" t="n">
        <f aca="false">IF($U$243="snížená",$N$243,0)</f>
        <v>0</v>
      </c>
      <c r="BG243" s="218" t="n">
        <f aca="false">IF($U$243="zákl. přenesená",$N$243,0)</f>
        <v>0</v>
      </c>
      <c r="BH243" s="218" t="n">
        <f aca="false">IF($U$243="sníž. přenesená",$N$243,0)</f>
        <v>0</v>
      </c>
      <c r="BI243" s="218" t="n">
        <f aca="false">IF($U$243="nulová",$N$243,0)</f>
        <v>0</v>
      </c>
      <c r="BJ243" s="71" t="s">
        <v>77</v>
      </c>
      <c r="BK243" s="218" t="n">
        <f aca="false">ROUND($L$243*$K$243,2)</f>
        <v>0</v>
      </c>
      <c r="BL243" s="71" t="s">
        <v>308</v>
      </c>
    </row>
    <row r="244" s="197" customFormat="true" ht="30.75" hidden="false" customHeight="true" outlineLevel="0" collapsed="false">
      <c r="B244" s="198"/>
      <c r="D244" s="207" t="s">
        <v>1362</v>
      </c>
      <c r="N244" s="208" t="n">
        <f aca="false">$BK$244</f>
        <v>0</v>
      </c>
      <c r="O244" s="208"/>
      <c r="P244" s="208"/>
      <c r="Q244" s="208"/>
      <c r="R244" s="201"/>
      <c r="T244" s="202"/>
      <c r="W244" s="203" t="n">
        <f aca="false">SUM($W$245:$W$247)</f>
        <v>67.7976</v>
      </c>
      <c r="Y244" s="203" t="n">
        <f aca="false">SUM($Y$245:$Y$247)</f>
        <v>8.8245</v>
      </c>
      <c r="AA244" s="204" t="n">
        <f aca="false">SUM($AA$245:$AA$247)</f>
        <v>0</v>
      </c>
      <c r="AR244" s="205" t="s">
        <v>211</v>
      </c>
      <c r="AT244" s="205" t="s">
        <v>123</v>
      </c>
      <c r="AU244" s="205" t="s">
        <v>77</v>
      </c>
      <c r="AY244" s="205" t="s">
        <v>259</v>
      </c>
      <c r="BK244" s="206" t="n">
        <f aca="false">SUM($BK$245:$BK$247)</f>
        <v>0</v>
      </c>
    </row>
    <row r="245" s="71" customFormat="true" ht="39" hidden="false" customHeight="true" outlineLevel="0" collapsed="false">
      <c r="B245" s="88"/>
      <c r="C245" s="209" t="s">
        <v>556</v>
      </c>
      <c r="D245" s="209" t="s">
        <v>260</v>
      </c>
      <c r="E245" s="210" t="s">
        <v>1526</v>
      </c>
      <c r="F245" s="211" t="s">
        <v>1835</v>
      </c>
      <c r="G245" s="211"/>
      <c r="H245" s="211"/>
      <c r="I245" s="211"/>
      <c r="J245" s="212" t="s">
        <v>295</v>
      </c>
      <c r="K245" s="213" t="n">
        <v>31.8</v>
      </c>
      <c r="L245" s="214" t="n">
        <v>0</v>
      </c>
      <c r="M245" s="214"/>
      <c r="N245" s="214" t="n">
        <f aca="false">ROUND($L$245*$K$245,2)</f>
        <v>0</v>
      </c>
      <c r="O245" s="214"/>
      <c r="P245" s="214"/>
      <c r="Q245" s="214"/>
      <c r="R245" s="89"/>
      <c r="T245" s="215"/>
      <c r="U245" s="96" t="s">
        <v>89</v>
      </c>
      <c r="V245" s="216" t="n">
        <v>2.132</v>
      </c>
      <c r="W245" s="216" t="n">
        <f aca="false">$V$245*$K$245</f>
        <v>67.7976</v>
      </c>
      <c r="X245" s="216" t="n">
        <v>0.1075</v>
      </c>
      <c r="Y245" s="216" t="n">
        <f aca="false">$X$245*$K$245</f>
        <v>3.4185</v>
      </c>
      <c r="Z245" s="216" t="n">
        <v>0</v>
      </c>
      <c r="AA245" s="217" t="n">
        <f aca="false">$Z$245*$K$245</f>
        <v>0</v>
      </c>
      <c r="AR245" s="71" t="s">
        <v>308</v>
      </c>
      <c r="AT245" s="71" t="s">
        <v>260</v>
      </c>
      <c r="AU245" s="71" t="s">
        <v>211</v>
      </c>
      <c r="AY245" s="71" t="s">
        <v>259</v>
      </c>
      <c r="BE245" s="218" t="n">
        <f aca="false">IF($U$245="základní",$N$245,0)</f>
        <v>0</v>
      </c>
      <c r="BF245" s="218" t="n">
        <f aca="false">IF($U$245="snížená",$N$245,0)</f>
        <v>0</v>
      </c>
      <c r="BG245" s="218" t="n">
        <f aca="false">IF($U$245="zákl. přenesená",$N$245,0)</f>
        <v>0</v>
      </c>
      <c r="BH245" s="218" t="n">
        <f aca="false">IF($U$245="sníž. přenesená",$N$245,0)</f>
        <v>0</v>
      </c>
      <c r="BI245" s="218" t="n">
        <f aca="false">IF($U$245="nulová",$N$245,0)</f>
        <v>0</v>
      </c>
      <c r="BJ245" s="71" t="s">
        <v>77</v>
      </c>
      <c r="BK245" s="218" t="n">
        <f aca="false">ROUND($L$245*$K$245,2)</f>
        <v>0</v>
      </c>
      <c r="BL245" s="71" t="s">
        <v>308</v>
      </c>
    </row>
    <row r="246" s="71" customFormat="true" ht="27" hidden="false" customHeight="true" outlineLevel="0" collapsed="false">
      <c r="B246" s="88"/>
      <c r="C246" s="219" t="s">
        <v>559</v>
      </c>
      <c r="D246" s="219" t="s">
        <v>297</v>
      </c>
      <c r="E246" s="220" t="s">
        <v>1528</v>
      </c>
      <c r="F246" s="221" t="s">
        <v>1529</v>
      </c>
      <c r="G246" s="221"/>
      <c r="H246" s="221"/>
      <c r="I246" s="221"/>
      <c r="J246" s="222" t="s">
        <v>295</v>
      </c>
      <c r="K246" s="223" t="n">
        <v>31.8</v>
      </c>
      <c r="L246" s="224" t="n">
        <v>0</v>
      </c>
      <c r="M246" s="224"/>
      <c r="N246" s="224" t="n">
        <f aca="false">ROUND($L$246*$K$246,2)</f>
        <v>0</v>
      </c>
      <c r="O246" s="224"/>
      <c r="P246" s="224"/>
      <c r="Q246" s="224"/>
      <c r="R246" s="89"/>
      <c r="T246" s="215"/>
      <c r="U246" s="96" t="s">
        <v>89</v>
      </c>
      <c r="V246" s="216" t="n">
        <v>0</v>
      </c>
      <c r="W246" s="216" t="n">
        <f aca="false">$V$246*$K$246</f>
        <v>0</v>
      </c>
      <c r="X246" s="216" t="n">
        <v>0.17</v>
      </c>
      <c r="Y246" s="216" t="n">
        <f aca="false">$X$246*$K$246</f>
        <v>5.406</v>
      </c>
      <c r="Z246" s="216" t="n">
        <v>0</v>
      </c>
      <c r="AA246" s="217" t="n">
        <f aca="false">$Z$246*$K$246</f>
        <v>0</v>
      </c>
      <c r="AR246" s="71" t="s">
        <v>355</v>
      </c>
      <c r="AT246" s="71" t="s">
        <v>297</v>
      </c>
      <c r="AU246" s="71" t="s">
        <v>211</v>
      </c>
      <c r="AY246" s="71" t="s">
        <v>259</v>
      </c>
      <c r="BE246" s="218" t="n">
        <f aca="false">IF($U$246="základní",$N$246,0)</f>
        <v>0</v>
      </c>
      <c r="BF246" s="218" t="n">
        <f aca="false">IF($U$246="snížená",$N$246,0)</f>
        <v>0</v>
      </c>
      <c r="BG246" s="218" t="n">
        <f aca="false">IF($U$246="zákl. přenesená",$N$246,0)</f>
        <v>0</v>
      </c>
      <c r="BH246" s="218" t="n">
        <f aca="false">IF($U$246="sníž. přenesená",$N$246,0)</f>
        <v>0</v>
      </c>
      <c r="BI246" s="218" t="n">
        <f aca="false">IF($U$246="nulová",$N$246,0)</f>
        <v>0</v>
      </c>
      <c r="BJ246" s="71" t="s">
        <v>77</v>
      </c>
      <c r="BK246" s="218" t="n">
        <f aca="false">ROUND($L$246*$K$246,2)</f>
        <v>0</v>
      </c>
      <c r="BL246" s="71" t="s">
        <v>308</v>
      </c>
    </row>
    <row r="247" s="71" customFormat="true" ht="27" hidden="false" customHeight="true" outlineLevel="0" collapsed="false">
      <c r="B247" s="88"/>
      <c r="C247" s="209" t="s">
        <v>562</v>
      </c>
      <c r="D247" s="209" t="s">
        <v>260</v>
      </c>
      <c r="E247" s="210" t="s">
        <v>1530</v>
      </c>
      <c r="F247" s="211" t="s">
        <v>1531</v>
      </c>
      <c r="G247" s="211"/>
      <c r="H247" s="211"/>
      <c r="I247" s="211"/>
      <c r="J247" s="212" t="s">
        <v>410</v>
      </c>
      <c r="K247" s="213" t="n">
        <v>1106.322</v>
      </c>
      <c r="L247" s="214" t="n">
        <v>0</v>
      </c>
      <c r="M247" s="214"/>
      <c r="N247" s="214" t="n">
        <f aca="false">ROUND($L$247*$K$247,2)</f>
        <v>0</v>
      </c>
      <c r="O247" s="214"/>
      <c r="P247" s="214"/>
      <c r="Q247" s="214"/>
      <c r="R247" s="89"/>
      <c r="T247" s="215"/>
      <c r="U247" s="96" t="s">
        <v>89</v>
      </c>
      <c r="V247" s="216" t="n">
        <v>0</v>
      </c>
      <c r="W247" s="216" t="n">
        <f aca="false">$V$247*$K$247</f>
        <v>0</v>
      </c>
      <c r="X247" s="216" t="n">
        <v>0</v>
      </c>
      <c r="Y247" s="216" t="n">
        <f aca="false">$X$247*$K$247</f>
        <v>0</v>
      </c>
      <c r="Z247" s="216" t="n">
        <v>0</v>
      </c>
      <c r="AA247" s="217" t="n">
        <f aca="false">$Z$247*$K$247</f>
        <v>0</v>
      </c>
      <c r="AR247" s="71" t="s">
        <v>308</v>
      </c>
      <c r="AT247" s="71" t="s">
        <v>260</v>
      </c>
      <c r="AU247" s="71" t="s">
        <v>211</v>
      </c>
      <c r="AY247" s="71" t="s">
        <v>259</v>
      </c>
      <c r="BE247" s="218" t="n">
        <f aca="false">IF($U$247="základní",$N$247,0)</f>
        <v>0</v>
      </c>
      <c r="BF247" s="218" t="n">
        <f aca="false">IF($U$247="snížená",$N$247,0)</f>
        <v>0</v>
      </c>
      <c r="BG247" s="218" t="n">
        <f aca="false">IF($U$247="zákl. přenesená",$N$247,0)</f>
        <v>0</v>
      </c>
      <c r="BH247" s="218" t="n">
        <f aca="false">IF($U$247="sníž. přenesená",$N$247,0)</f>
        <v>0</v>
      </c>
      <c r="BI247" s="218" t="n">
        <f aca="false">IF($U$247="nulová",$N$247,0)</f>
        <v>0</v>
      </c>
      <c r="BJ247" s="71" t="s">
        <v>77</v>
      </c>
      <c r="BK247" s="218" t="n">
        <f aca="false">ROUND($L$247*$K$247,2)</f>
        <v>0</v>
      </c>
      <c r="BL247" s="71" t="s">
        <v>308</v>
      </c>
    </row>
    <row r="248" s="197" customFormat="true" ht="30.75" hidden="false" customHeight="true" outlineLevel="0" collapsed="false">
      <c r="B248" s="198"/>
      <c r="D248" s="207" t="s">
        <v>239</v>
      </c>
      <c r="N248" s="208" t="n">
        <f aca="false">$BK$248</f>
        <v>0</v>
      </c>
      <c r="O248" s="208"/>
      <c r="P248" s="208"/>
      <c r="Q248" s="208"/>
      <c r="R248" s="201"/>
      <c r="T248" s="202"/>
      <c r="W248" s="203" t="n">
        <f aca="false">SUM($W$249:$W$251)</f>
        <v>46.4838</v>
      </c>
      <c r="Y248" s="203" t="n">
        <f aca="false">SUM($Y$249:$Y$251)</f>
        <v>0.038907</v>
      </c>
      <c r="AA248" s="204" t="n">
        <f aca="false">SUM($AA$249:$AA$251)</f>
        <v>0</v>
      </c>
      <c r="AR248" s="205" t="s">
        <v>211</v>
      </c>
      <c r="AT248" s="205" t="s">
        <v>123</v>
      </c>
      <c r="AU248" s="205" t="s">
        <v>77</v>
      </c>
      <c r="AY248" s="205" t="s">
        <v>259</v>
      </c>
      <c r="BK248" s="206" t="n">
        <f aca="false">SUM($BK$249:$BK$251)</f>
        <v>0</v>
      </c>
    </row>
    <row r="249" s="71" customFormat="true" ht="27" hidden="false" customHeight="true" outlineLevel="0" collapsed="false">
      <c r="B249" s="88"/>
      <c r="C249" s="209" t="s">
        <v>565</v>
      </c>
      <c r="D249" s="209" t="s">
        <v>260</v>
      </c>
      <c r="E249" s="210" t="s">
        <v>1767</v>
      </c>
      <c r="F249" s="211" t="s">
        <v>1836</v>
      </c>
      <c r="G249" s="211"/>
      <c r="H249" s="211"/>
      <c r="I249" s="211"/>
      <c r="J249" s="212" t="s">
        <v>295</v>
      </c>
      <c r="K249" s="213" t="n">
        <v>54</v>
      </c>
      <c r="L249" s="214" t="n">
        <v>0</v>
      </c>
      <c r="M249" s="214"/>
      <c r="N249" s="214" t="n">
        <f aca="false">ROUND($L$249*$K$249,2)</f>
        <v>0</v>
      </c>
      <c r="O249" s="214"/>
      <c r="P249" s="214"/>
      <c r="Q249" s="214"/>
      <c r="R249" s="89"/>
      <c r="T249" s="215"/>
      <c r="U249" s="96" t="s">
        <v>89</v>
      </c>
      <c r="V249" s="216" t="n">
        <v>0.18</v>
      </c>
      <c r="W249" s="216" t="n">
        <f aca="false">$V$249*$K$249</f>
        <v>9.72</v>
      </c>
      <c r="X249" s="216" t="n">
        <v>0.00019</v>
      </c>
      <c r="Y249" s="216" t="n">
        <f aca="false">$X$249*$K$249</f>
        <v>0.01026</v>
      </c>
      <c r="Z249" s="216" t="n">
        <v>0</v>
      </c>
      <c r="AA249" s="217" t="n">
        <f aca="false">$Z$249*$K$249</f>
        <v>0</v>
      </c>
      <c r="AR249" s="71" t="s">
        <v>308</v>
      </c>
      <c r="AT249" s="71" t="s">
        <v>260</v>
      </c>
      <c r="AU249" s="71" t="s">
        <v>211</v>
      </c>
      <c r="AY249" s="71" t="s">
        <v>259</v>
      </c>
      <c r="BE249" s="218" t="n">
        <f aca="false">IF($U$249="základní",$N$249,0)</f>
        <v>0</v>
      </c>
      <c r="BF249" s="218" t="n">
        <f aca="false">IF($U$249="snížená",$N$249,0)</f>
        <v>0</v>
      </c>
      <c r="BG249" s="218" t="n">
        <f aca="false">IF($U$249="zákl. přenesená",$N$249,0)</f>
        <v>0</v>
      </c>
      <c r="BH249" s="218" t="n">
        <f aca="false">IF($U$249="sníž. přenesená",$N$249,0)</f>
        <v>0</v>
      </c>
      <c r="BI249" s="218" t="n">
        <f aca="false">IF($U$249="nulová",$N$249,0)</f>
        <v>0</v>
      </c>
      <c r="BJ249" s="71" t="s">
        <v>77</v>
      </c>
      <c r="BK249" s="218" t="n">
        <f aca="false">ROUND($L$249*$K$249,2)</f>
        <v>0</v>
      </c>
      <c r="BL249" s="71" t="s">
        <v>308</v>
      </c>
    </row>
    <row r="250" s="71" customFormat="true" ht="27" hidden="false" customHeight="true" outlineLevel="0" collapsed="false">
      <c r="B250" s="88"/>
      <c r="C250" s="209" t="s">
        <v>568</v>
      </c>
      <c r="D250" s="209" t="s">
        <v>260</v>
      </c>
      <c r="E250" s="210" t="s">
        <v>1534</v>
      </c>
      <c r="F250" s="211" t="s">
        <v>1837</v>
      </c>
      <c r="G250" s="211"/>
      <c r="H250" s="211"/>
      <c r="I250" s="211"/>
      <c r="J250" s="212" t="s">
        <v>295</v>
      </c>
      <c r="K250" s="213" t="n">
        <v>88.7</v>
      </c>
      <c r="L250" s="214" t="n">
        <v>0</v>
      </c>
      <c r="M250" s="214"/>
      <c r="N250" s="214" t="n">
        <f aca="false">ROUND($L$250*$K$250,2)</f>
        <v>0</v>
      </c>
      <c r="O250" s="214"/>
      <c r="P250" s="214"/>
      <c r="Q250" s="214"/>
      <c r="R250" s="89"/>
      <c r="T250" s="215"/>
      <c r="U250" s="96" t="s">
        <v>89</v>
      </c>
      <c r="V250" s="216" t="n">
        <v>0.248</v>
      </c>
      <c r="W250" s="216" t="n">
        <f aca="false">$V$250*$K$250</f>
        <v>21.9976</v>
      </c>
      <c r="X250" s="216" t="n">
        <v>0.00029</v>
      </c>
      <c r="Y250" s="216" t="n">
        <f aca="false">$X$250*$K$250</f>
        <v>0.025723</v>
      </c>
      <c r="Z250" s="216" t="n">
        <v>0</v>
      </c>
      <c r="AA250" s="217" t="n">
        <f aca="false">$Z$250*$K$250</f>
        <v>0</v>
      </c>
      <c r="AR250" s="71" t="s">
        <v>308</v>
      </c>
      <c r="AT250" s="71" t="s">
        <v>260</v>
      </c>
      <c r="AU250" s="71" t="s">
        <v>211</v>
      </c>
      <c r="AY250" s="71" t="s">
        <v>259</v>
      </c>
      <c r="BE250" s="218" t="n">
        <f aca="false">IF($U$250="základní",$N$250,0)</f>
        <v>0</v>
      </c>
      <c r="BF250" s="218" t="n">
        <f aca="false">IF($U$250="snížená",$N$250,0)</f>
        <v>0</v>
      </c>
      <c r="BG250" s="218" t="n">
        <f aca="false">IF($U$250="zákl. přenesená",$N$250,0)</f>
        <v>0</v>
      </c>
      <c r="BH250" s="218" t="n">
        <f aca="false">IF($U$250="sníž. přenesená",$N$250,0)</f>
        <v>0</v>
      </c>
      <c r="BI250" s="218" t="n">
        <f aca="false">IF($U$250="nulová",$N$250,0)</f>
        <v>0</v>
      </c>
      <c r="BJ250" s="71" t="s">
        <v>77</v>
      </c>
      <c r="BK250" s="218" t="n">
        <f aca="false">ROUND($L$250*$K$250,2)</f>
        <v>0</v>
      </c>
      <c r="BL250" s="71" t="s">
        <v>308</v>
      </c>
    </row>
    <row r="251" s="71" customFormat="true" ht="39" hidden="false" customHeight="true" outlineLevel="0" collapsed="false">
      <c r="B251" s="88"/>
      <c r="C251" s="209" t="s">
        <v>571</v>
      </c>
      <c r="D251" s="209" t="s">
        <v>260</v>
      </c>
      <c r="E251" s="210" t="s">
        <v>575</v>
      </c>
      <c r="F251" s="211" t="s">
        <v>1838</v>
      </c>
      <c r="G251" s="211"/>
      <c r="H251" s="211"/>
      <c r="I251" s="211"/>
      <c r="J251" s="212" t="s">
        <v>295</v>
      </c>
      <c r="K251" s="213" t="n">
        <v>73.1</v>
      </c>
      <c r="L251" s="214" t="n">
        <v>0</v>
      </c>
      <c r="M251" s="214"/>
      <c r="N251" s="214" t="n">
        <f aca="false">ROUND($L$251*$K$251,2)</f>
        <v>0</v>
      </c>
      <c r="O251" s="214"/>
      <c r="P251" s="214"/>
      <c r="Q251" s="214"/>
      <c r="R251" s="89"/>
      <c r="T251" s="215"/>
      <c r="U251" s="96" t="s">
        <v>89</v>
      </c>
      <c r="V251" s="216" t="n">
        <v>0.202</v>
      </c>
      <c r="W251" s="216" t="n">
        <f aca="false">$V$251*$K$251</f>
        <v>14.7662</v>
      </c>
      <c r="X251" s="216" t="n">
        <v>4E-005</v>
      </c>
      <c r="Y251" s="216" t="n">
        <f aca="false">$X$251*$K$251</f>
        <v>0.002924</v>
      </c>
      <c r="Z251" s="216" t="n">
        <v>0</v>
      </c>
      <c r="AA251" s="217" t="n">
        <f aca="false">$Z$251*$K$251</f>
        <v>0</v>
      </c>
      <c r="AR251" s="71" t="s">
        <v>308</v>
      </c>
      <c r="AT251" s="71" t="s">
        <v>260</v>
      </c>
      <c r="AU251" s="71" t="s">
        <v>211</v>
      </c>
      <c r="AY251" s="71" t="s">
        <v>259</v>
      </c>
      <c r="BE251" s="218" t="n">
        <f aca="false">IF($U$251="základní",$N$251,0)</f>
        <v>0</v>
      </c>
      <c r="BF251" s="218" t="n">
        <f aca="false">IF($U$251="snížená",$N$251,0)</f>
        <v>0</v>
      </c>
      <c r="BG251" s="218" t="n">
        <f aca="false">IF($U$251="zákl. přenesená",$N$251,0)</f>
        <v>0</v>
      </c>
      <c r="BH251" s="218" t="n">
        <f aca="false">IF($U$251="sníž. přenesená",$N$251,0)</f>
        <v>0</v>
      </c>
      <c r="BI251" s="218" t="n">
        <f aca="false">IF($U$251="nulová",$N$251,0)</f>
        <v>0</v>
      </c>
      <c r="BJ251" s="71" t="s">
        <v>77</v>
      </c>
      <c r="BK251" s="218" t="n">
        <f aca="false">ROUND($L$251*$K$251,2)</f>
        <v>0</v>
      </c>
      <c r="BL251" s="71" t="s">
        <v>308</v>
      </c>
    </row>
    <row r="252" s="197" customFormat="true" ht="30.75" hidden="false" customHeight="true" outlineLevel="0" collapsed="false">
      <c r="B252" s="198"/>
      <c r="D252" s="207" t="s">
        <v>240</v>
      </c>
      <c r="N252" s="208" t="n">
        <f aca="false">$BK$252</f>
        <v>0</v>
      </c>
      <c r="O252" s="208"/>
      <c r="P252" s="208"/>
      <c r="Q252" s="208"/>
      <c r="R252" s="201"/>
      <c r="T252" s="202"/>
      <c r="W252" s="203" t="n">
        <f aca="false">$W$253</f>
        <v>9.25317</v>
      </c>
      <c r="Y252" s="203" t="n">
        <f aca="false">$Y$253</f>
        <v>0.086076</v>
      </c>
      <c r="AA252" s="204" t="n">
        <f aca="false">$AA$253</f>
        <v>0</v>
      </c>
      <c r="AR252" s="205" t="s">
        <v>211</v>
      </c>
      <c r="AT252" s="205" t="s">
        <v>123</v>
      </c>
      <c r="AU252" s="205" t="s">
        <v>77</v>
      </c>
      <c r="AY252" s="205" t="s">
        <v>259</v>
      </c>
      <c r="BK252" s="206" t="n">
        <f aca="false">$BK$253</f>
        <v>0</v>
      </c>
    </row>
    <row r="253" s="71" customFormat="true" ht="27" hidden="false" customHeight="true" outlineLevel="0" collapsed="false">
      <c r="B253" s="88"/>
      <c r="C253" s="209" t="s">
        <v>574</v>
      </c>
      <c r="D253" s="209" t="s">
        <v>260</v>
      </c>
      <c r="E253" s="210" t="s">
        <v>1539</v>
      </c>
      <c r="F253" s="211" t="s">
        <v>1540</v>
      </c>
      <c r="G253" s="211"/>
      <c r="H253" s="211"/>
      <c r="I253" s="211"/>
      <c r="J253" s="212" t="s">
        <v>295</v>
      </c>
      <c r="K253" s="213" t="n">
        <v>215.19</v>
      </c>
      <c r="L253" s="214" t="n">
        <v>0</v>
      </c>
      <c r="M253" s="214"/>
      <c r="N253" s="214" t="n">
        <f aca="false">ROUND($L$253*$K$253,2)</f>
        <v>0</v>
      </c>
      <c r="O253" s="214"/>
      <c r="P253" s="214"/>
      <c r="Q253" s="214"/>
      <c r="R253" s="89"/>
      <c r="T253" s="215"/>
      <c r="U253" s="96" t="s">
        <v>89</v>
      </c>
      <c r="V253" s="216" t="n">
        <v>0.043</v>
      </c>
      <c r="W253" s="216" t="n">
        <f aca="false">$V$253*$K$253</f>
        <v>9.25317</v>
      </c>
      <c r="X253" s="216" t="n">
        <v>0.0004</v>
      </c>
      <c r="Y253" s="216" t="n">
        <f aca="false">$X$253*$K$253</f>
        <v>0.086076</v>
      </c>
      <c r="Z253" s="216" t="n">
        <v>0</v>
      </c>
      <c r="AA253" s="217" t="n">
        <f aca="false">$Z$253*$K$253</f>
        <v>0</v>
      </c>
      <c r="AR253" s="71" t="s">
        <v>308</v>
      </c>
      <c r="AT253" s="71" t="s">
        <v>260</v>
      </c>
      <c r="AU253" s="71" t="s">
        <v>211</v>
      </c>
      <c r="AY253" s="71" t="s">
        <v>259</v>
      </c>
      <c r="BE253" s="218" t="n">
        <f aca="false">IF($U$253="základní",$N$253,0)</f>
        <v>0</v>
      </c>
      <c r="BF253" s="218" t="n">
        <f aca="false">IF($U$253="snížená",$N$253,0)</f>
        <v>0</v>
      </c>
      <c r="BG253" s="218" t="n">
        <f aca="false">IF($U$253="zákl. přenesená",$N$253,0)</f>
        <v>0</v>
      </c>
      <c r="BH253" s="218" t="n">
        <f aca="false">IF($U$253="sníž. přenesená",$N$253,0)</f>
        <v>0</v>
      </c>
      <c r="BI253" s="218" t="n">
        <f aca="false">IF($U$253="nulová",$N$253,0)</f>
        <v>0</v>
      </c>
      <c r="BJ253" s="71" t="s">
        <v>77</v>
      </c>
      <c r="BK253" s="218" t="n">
        <f aca="false">ROUND($L$253*$K$253,2)</f>
        <v>0</v>
      </c>
      <c r="BL253" s="71" t="s">
        <v>308</v>
      </c>
    </row>
    <row r="254" s="197" customFormat="true" ht="37.5" hidden="false" customHeight="true" outlineLevel="0" collapsed="false">
      <c r="B254" s="198"/>
      <c r="D254" s="199" t="s">
        <v>241</v>
      </c>
      <c r="N254" s="200" t="n">
        <f aca="false">$BK$254</f>
        <v>0</v>
      </c>
      <c r="O254" s="200"/>
      <c r="P254" s="200"/>
      <c r="Q254" s="200"/>
      <c r="R254" s="201"/>
      <c r="T254" s="202"/>
      <c r="W254" s="203" t="n">
        <f aca="false">$W$255</f>
        <v>0.333</v>
      </c>
      <c r="Y254" s="203" t="n">
        <f aca="false">$Y$255</f>
        <v>0</v>
      </c>
      <c r="AA254" s="204" t="n">
        <f aca="false">$AA$255</f>
        <v>0</v>
      </c>
      <c r="AR254" s="205" t="s">
        <v>267</v>
      </c>
      <c r="AT254" s="205" t="s">
        <v>123</v>
      </c>
      <c r="AU254" s="205" t="s">
        <v>124</v>
      </c>
      <c r="AY254" s="205" t="s">
        <v>259</v>
      </c>
      <c r="BK254" s="206" t="n">
        <f aca="false">$BK$255</f>
        <v>0</v>
      </c>
    </row>
    <row r="255" s="197" customFormat="true" ht="21" hidden="false" customHeight="true" outlineLevel="0" collapsed="false">
      <c r="B255" s="198"/>
      <c r="D255" s="207" t="s">
        <v>242</v>
      </c>
      <c r="N255" s="208" t="n">
        <f aca="false">$BK$255</f>
        <v>0</v>
      </c>
      <c r="O255" s="208"/>
      <c r="P255" s="208"/>
      <c r="Q255" s="208"/>
      <c r="R255" s="201"/>
      <c r="T255" s="202"/>
      <c r="W255" s="203" t="n">
        <f aca="false">SUM($W$256:$W$258)</f>
        <v>0.333</v>
      </c>
      <c r="Y255" s="203" t="n">
        <f aca="false">SUM($Y$256:$Y$258)</f>
        <v>0</v>
      </c>
      <c r="AA255" s="204" t="n">
        <f aca="false">SUM($AA$256:$AA$258)</f>
        <v>0</v>
      </c>
      <c r="AR255" s="205" t="s">
        <v>267</v>
      </c>
      <c r="AT255" s="205" t="s">
        <v>123</v>
      </c>
      <c r="AU255" s="205" t="s">
        <v>77</v>
      </c>
      <c r="AY255" s="205" t="s">
        <v>259</v>
      </c>
      <c r="BK255" s="206" t="n">
        <f aca="false">SUM($BK$256:$BK$258)</f>
        <v>0</v>
      </c>
    </row>
    <row r="256" s="71" customFormat="true" ht="15.75" hidden="false" customHeight="true" outlineLevel="0" collapsed="false">
      <c r="B256" s="88"/>
      <c r="C256" s="209" t="s">
        <v>577</v>
      </c>
      <c r="D256" s="209" t="s">
        <v>260</v>
      </c>
      <c r="E256" s="210" t="s">
        <v>581</v>
      </c>
      <c r="F256" s="211" t="s">
        <v>582</v>
      </c>
      <c r="G256" s="211"/>
      <c r="H256" s="211"/>
      <c r="I256" s="211"/>
      <c r="J256" s="212" t="s">
        <v>474</v>
      </c>
      <c r="K256" s="213" t="n">
        <v>1</v>
      </c>
      <c r="L256" s="214" t="n">
        <v>0</v>
      </c>
      <c r="M256" s="214"/>
      <c r="N256" s="214" t="n">
        <f aca="false">ROUND($L$256*$K$256,2)</f>
        <v>0</v>
      </c>
      <c r="O256" s="214"/>
      <c r="P256" s="214"/>
      <c r="Q256" s="214"/>
      <c r="R256" s="89"/>
      <c r="T256" s="215"/>
      <c r="U256" s="96" t="s">
        <v>89</v>
      </c>
      <c r="V256" s="216" t="n">
        <v>0.111</v>
      </c>
      <c r="W256" s="216" t="n">
        <f aca="false">$V$256*$K$256</f>
        <v>0.111</v>
      </c>
      <c r="X256" s="216" t="n">
        <v>0</v>
      </c>
      <c r="Y256" s="216" t="n">
        <f aca="false">$X$256*$K$256</f>
        <v>0</v>
      </c>
      <c r="Z256" s="216" t="n">
        <v>0</v>
      </c>
      <c r="AA256" s="217" t="n">
        <f aca="false">$Z$256*$K$256</f>
        <v>0</v>
      </c>
      <c r="AR256" s="71" t="s">
        <v>453</v>
      </c>
      <c r="AT256" s="71" t="s">
        <v>260</v>
      </c>
      <c r="AU256" s="71" t="s">
        <v>211</v>
      </c>
      <c r="AY256" s="71" t="s">
        <v>259</v>
      </c>
      <c r="BE256" s="218" t="n">
        <f aca="false">IF($U$256="základní",$N$256,0)</f>
        <v>0</v>
      </c>
      <c r="BF256" s="218" t="n">
        <f aca="false">IF($U$256="snížená",$N$256,0)</f>
        <v>0</v>
      </c>
      <c r="BG256" s="218" t="n">
        <f aca="false">IF($U$256="zákl. přenesená",$N$256,0)</f>
        <v>0</v>
      </c>
      <c r="BH256" s="218" t="n">
        <f aca="false">IF($U$256="sníž. přenesená",$N$256,0)</f>
        <v>0</v>
      </c>
      <c r="BI256" s="218" t="n">
        <f aca="false">IF($U$256="nulová",$N$256,0)</f>
        <v>0</v>
      </c>
      <c r="BJ256" s="71" t="s">
        <v>77</v>
      </c>
      <c r="BK256" s="218" t="n">
        <f aca="false">ROUND($L$256*$K$256,2)</f>
        <v>0</v>
      </c>
      <c r="BL256" s="71" t="s">
        <v>453</v>
      </c>
    </row>
    <row r="257" s="71" customFormat="true" ht="15.75" hidden="false" customHeight="true" outlineLevel="0" collapsed="false">
      <c r="B257" s="88"/>
      <c r="C257" s="209" t="s">
        <v>580</v>
      </c>
      <c r="D257" s="209" t="s">
        <v>260</v>
      </c>
      <c r="E257" s="210" t="s">
        <v>584</v>
      </c>
      <c r="F257" s="211" t="s">
        <v>585</v>
      </c>
      <c r="G257" s="211"/>
      <c r="H257" s="211"/>
      <c r="I257" s="211"/>
      <c r="J257" s="212" t="s">
        <v>474</v>
      </c>
      <c r="K257" s="213" t="n">
        <v>1</v>
      </c>
      <c r="L257" s="214" t="n">
        <v>0</v>
      </c>
      <c r="M257" s="214"/>
      <c r="N257" s="214" t="n">
        <f aca="false">ROUND($L$257*$K$257,2)</f>
        <v>0</v>
      </c>
      <c r="O257" s="214"/>
      <c r="P257" s="214"/>
      <c r="Q257" s="214"/>
      <c r="R257" s="89"/>
      <c r="T257" s="215"/>
      <c r="U257" s="96" t="s">
        <v>89</v>
      </c>
      <c r="V257" s="216" t="n">
        <v>0.111</v>
      </c>
      <c r="W257" s="216" t="n">
        <f aca="false">$V$257*$K$257</f>
        <v>0.111</v>
      </c>
      <c r="X257" s="216" t="n">
        <v>0</v>
      </c>
      <c r="Y257" s="216" t="n">
        <f aca="false">$X$257*$K$257</f>
        <v>0</v>
      </c>
      <c r="Z257" s="216" t="n">
        <v>0</v>
      </c>
      <c r="AA257" s="217" t="n">
        <f aca="false">$Z$257*$K$257</f>
        <v>0</v>
      </c>
      <c r="AR257" s="71" t="s">
        <v>453</v>
      </c>
      <c r="AT257" s="71" t="s">
        <v>260</v>
      </c>
      <c r="AU257" s="71" t="s">
        <v>211</v>
      </c>
      <c r="AY257" s="71" t="s">
        <v>259</v>
      </c>
      <c r="BE257" s="218" t="n">
        <f aca="false">IF($U$257="základní",$N$257,0)</f>
        <v>0</v>
      </c>
      <c r="BF257" s="218" t="n">
        <f aca="false">IF($U$257="snížená",$N$257,0)</f>
        <v>0</v>
      </c>
      <c r="BG257" s="218" t="n">
        <f aca="false">IF($U$257="zákl. přenesená",$N$257,0)</f>
        <v>0</v>
      </c>
      <c r="BH257" s="218" t="n">
        <f aca="false">IF($U$257="sníž. přenesená",$N$257,0)</f>
        <v>0</v>
      </c>
      <c r="BI257" s="218" t="n">
        <f aca="false">IF($U$257="nulová",$N$257,0)</f>
        <v>0</v>
      </c>
      <c r="BJ257" s="71" t="s">
        <v>77</v>
      </c>
      <c r="BK257" s="218" t="n">
        <f aca="false">ROUND($L$257*$K$257,2)</f>
        <v>0</v>
      </c>
      <c r="BL257" s="71" t="s">
        <v>453</v>
      </c>
    </row>
    <row r="258" s="71" customFormat="true" ht="15.75" hidden="false" customHeight="true" outlineLevel="0" collapsed="false">
      <c r="B258" s="88"/>
      <c r="C258" s="209" t="s">
        <v>583</v>
      </c>
      <c r="D258" s="209" t="s">
        <v>260</v>
      </c>
      <c r="E258" s="210" t="s">
        <v>587</v>
      </c>
      <c r="F258" s="211" t="s">
        <v>588</v>
      </c>
      <c r="G258" s="211"/>
      <c r="H258" s="211"/>
      <c r="I258" s="211"/>
      <c r="J258" s="212" t="s">
        <v>474</v>
      </c>
      <c r="K258" s="213" t="n">
        <v>1</v>
      </c>
      <c r="L258" s="214" t="n">
        <v>0</v>
      </c>
      <c r="M258" s="214"/>
      <c r="N258" s="214" t="n">
        <f aca="false">ROUND($L$258*$K$258,2)</f>
        <v>0</v>
      </c>
      <c r="O258" s="214"/>
      <c r="P258" s="214"/>
      <c r="Q258" s="214"/>
      <c r="R258" s="89"/>
      <c r="T258" s="215"/>
      <c r="U258" s="225" t="s">
        <v>89</v>
      </c>
      <c r="V258" s="226" t="n">
        <v>0.111</v>
      </c>
      <c r="W258" s="226" t="n">
        <f aca="false">$V$258*$K$258</f>
        <v>0.111</v>
      </c>
      <c r="X258" s="226" t="n">
        <v>0</v>
      </c>
      <c r="Y258" s="226" t="n">
        <f aca="false">$X$258*$K$258</f>
        <v>0</v>
      </c>
      <c r="Z258" s="226" t="n">
        <v>0</v>
      </c>
      <c r="AA258" s="227" t="n">
        <f aca="false">$Z$258*$K$258</f>
        <v>0</v>
      </c>
      <c r="AR258" s="71" t="s">
        <v>453</v>
      </c>
      <c r="AT258" s="71" t="s">
        <v>260</v>
      </c>
      <c r="AU258" s="71" t="s">
        <v>211</v>
      </c>
      <c r="AY258" s="71" t="s">
        <v>259</v>
      </c>
      <c r="BE258" s="218" t="n">
        <f aca="false">IF($U$258="základní",$N$258,0)</f>
        <v>0</v>
      </c>
      <c r="BF258" s="218" t="n">
        <f aca="false">IF($U$258="snížená",$N$258,0)</f>
        <v>0</v>
      </c>
      <c r="BG258" s="218" t="n">
        <f aca="false">IF($U$258="zákl. přenesená",$N$258,0)</f>
        <v>0</v>
      </c>
      <c r="BH258" s="218" t="n">
        <f aca="false">IF($U$258="sníž. přenesená",$N$258,0)</f>
        <v>0</v>
      </c>
      <c r="BI258" s="218" t="n">
        <f aca="false">IF($U$258="nulová",$N$258,0)</f>
        <v>0</v>
      </c>
      <c r="BJ258" s="71" t="s">
        <v>77</v>
      </c>
      <c r="BK258" s="218" t="n">
        <f aca="false">ROUND($L$258*$K$258,2)</f>
        <v>0</v>
      </c>
      <c r="BL258" s="71" t="s">
        <v>453</v>
      </c>
    </row>
    <row r="259" s="71" customFormat="true" ht="7.5" hidden="false" customHeight="true" outlineLevel="0" collapsed="false">
      <c r="B259" s="114"/>
      <c r="C259" s="115"/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6"/>
    </row>
    <row r="512" s="60" customFormat="true" ht="14.25" hidden="false" customHeight="true" outlineLevel="0" collapsed="false"/>
  </sheetData>
  <mergeCells count="41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N254:Q254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</mergeCells>
  <hyperlinks>
    <hyperlink ref="F1" location="C2" display="1) Krycí list rozpočtu"/>
    <hyperlink ref="H1" location="C86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7" activePane="bottomLeft" state="frozen"/>
      <selection pane="topLeft" activeCell="A1" activeCellId="0" sqref="A1"/>
      <selection pane="bottomLeft" activeCell="M125" activeCellId="0" sqref="M125:Q125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65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839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110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110:$BE$111)+SUM($BE$129:$BE$254)),2)</f>
        <v>0</v>
      </c>
      <c r="I29" s="174"/>
      <c r="J29" s="174"/>
      <c r="M29" s="174" t="n">
        <f aca="false">ROUNDUP((SUM($BE$110:$BE$111)+SUM($BE$129:$BE$254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110:$BF$111)+SUM($BF$129:$BF$254)),2)</f>
        <v>0</v>
      </c>
      <c r="I30" s="174"/>
      <c r="J30" s="174"/>
      <c r="M30" s="174" t="n">
        <f aca="false">ROUNDUP((SUM($BF$110:$BF$111)+SUM($BF$129:$BF$254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110:$BG$111)+SUM($BG$129:$BG$254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110:$BH$111)+SUM($BH$129:$BH$254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110:$BI$111)+SUM($BI$129:$BI$254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42 - SO 42 Dům ze Starostína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29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30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31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3</v>
      </c>
      <c r="N91" s="183" t="n">
        <f aca="false">ROUNDUP($N$154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224</v>
      </c>
      <c r="N92" s="183" t="n">
        <f aca="false">ROUNDUP($N$161,2)</f>
        <v>0</v>
      </c>
      <c r="O92" s="183"/>
      <c r="P92" s="183"/>
      <c r="Q92" s="183"/>
      <c r="R92" s="184"/>
    </row>
    <row r="93" s="169" customFormat="true" ht="21" hidden="false" customHeight="true" outlineLevel="0" collapsed="false">
      <c r="B93" s="181"/>
      <c r="D93" s="182" t="s">
        <v>225</v>
      </c>
      <c r="N93" s="183" t="n">
        <f aca="false">ROUNDUP($N$165,2)</f>
        <v>0</v>
      </c>
      <c r="O93" s="183"/>
      <c r="P93" s="183"/>
      <c r="Q93" s="183"/>
      <c r="R93" s="184"/>
    </row>
    <row r="94" s="169" customFormat="true" ht="21" hidden="false" customHeight="true" outlineLevel="0" collapsed="false">
      <c r="B94" s="181"/>
      <c r="D94" s="182" t="s">
        <v>226</v>
      </c>
      <c r="N94" s="183" t="n">
        <f aca="false">ROUNDUP($N$172,2)</f>
        <v>0</v>
      </c>
      <c r="O94" s="183"/>
      <c r="P94" s="183"/>
      <c r="Q94" s="183"/>
      <c r="R94" s="184"/>
    </row>
    <row r="95" s="169" customFormat="true" ht="15.75" hidden="false" customHeight="true" outlineLevel="0" collapsed="false">
      <c r="B95" s="181"/>
      <c r="D95" s="182" t="s">
        <v>227</v>
      </c>
      <c r="N95" s="183" t="n">
        <f aca="false">ROUNDUP($N$178,2)</f>
        <v>0</v>
      </c>
      <c r="O95" s="183"/>
      <c r="P95" s="183"/>
      <c r="Q95" s="183"/>
      <c r="R95" s="184"/>
    </row>
    <row r="96" s="146" customFormat="true" ht="25.5" hidden="false" customHeight="true" outlineLevel="0" collapsed="false">
      <c r="B96" s="177"/>
      <c r="D96" s="178" t="s">
        <v>228</v>
      </c>
      <c r="N96" s="179" t="n">
        <f aca="false">ROUNDUP($N$180,2)</f>
        <v>0</v>
      </c>
      <c r="O96" s="179"/>
      <c r="P96" s="179"/>
      <c r="Q96" s="179"/>
      <c r="R96" s="180"/>
    </row>
    <row r="97" s="169" customFormat="true" ht="21" hidden="false" customHeight="true" outlineLevel="0" collapsed="false">
      <c r="B97" s="181"/>
      <c r="D97" s="182" t="s">
        <v>229</v>
      </c>
      <c r="N97" s="183" t="n">
        <f aca="false">ROUNDUP($N$181,2)</f>
        <v>0</v>
      </c>
      <c r="O97" s="183"/>
      <c r="P97" s="183"/>
      <c r="Q97" s="183"/>
      <c r="R97" s="184"/>
    </row>
    <row r="98" s="169" customFormat="true" ht="21" hidden="false" customHeight="true" outlineLevel="0" collapsed="false">
      <c r="B98" s="181"/>
      <c r="D98" s="182" t="s">
        <v>232</v>
      </c>
      <c r="N98" s="183" t="n">
        <f aca="false">ROUNDUP($N$187,2)</f>
        <v>0</v>
      </c>
      <c r="O98" s="183"/>
      <c r="P98" s="183"/>
      <c r="Q98" s="183"/>
      <c r="R98" s="184"/>
    </row>
    <row r="99" s="169" customFormat="true" ht="21" hidden="false" customHeight="true" outlineLevel="0" collapsed="false">
      <c r="B99" s="181"/>
      <c r="D99" s="182" t="s">
        <v>1361</v>
      </c>
      <c r="N99" s="183" t="n">
        <f aca="false">ROUNDUP($N$190,2)</f>
        <v>0</v>
      </c>
      <c r="O99" s="183"/>
      <c r="P99" s="183"/>
      <c r="Q99" s="183"/>
      <c r="R99" s="184"/>
    </row>
    <row r="100" s="169" customFormat="true" ht="21" hidden="false" customHeight="true" outlineLevel="0" collapsed="false">
      <c r="B100" s="181"/>
      <c r="D100" s="182" t="s">
        <v>233</v>
      </c>
      <c r="N100" s="183" t="n">
        <f aca="false">ROUNDUP($N$211,2)</f>
        <v>0</v>
      </c>
      <c r="O100" s="183"/>
      <c r="P100" s="183"/>
      <c r="Q100" s="183"/>
      <c r="R100" s="184"/>
    </row>
    <row r="101" s="169" customFormat="true" ht="21" hidden="false" customHeight="true" outlineLevel="0" collapsed="false">
      <c r="B101" s="181"/>
      <c r="D101" s="182" t="s">
        <v>234</v>
      </c>
      <c r="N101" s="183" t="n">
        <f aca="false">ROUNDUP($N$216,2)</f>
        <v>0</v>
      </c>
      <c r="O101" s="183"/>
      <c r="P101" s="183"/>
      <c r="Q101" s="183"/>
      <c r="R101" s="184"/>
    </row>
    <row r="102" s="169" customFormat="true" ht="21" hidden="false" customHeight="true" outlineLevel="0" collapsed="false">
      <c r="B102" s="181"/>
      <c r="D102" s="182" t="s">
        <v>594</v>
      </c>
      <c r="N102" s="183" t="n">
        <f aca="false">ROUNDUP($N$227,2)</f>
        <v>0</v>
      </c>
      <c r="O102" s="183"/>
      <c r="P102" s="183"/>
      <c r="Q102" s="183"/>
      <c r="R102" s="184"/>
    </row>
    <row r="103" s="169" customFormat="true" ht="21" hidden="false" customHeight="true" outlineLevel="0" collapsed="false">
      <c r="B103" s="181"/>
      <c r="D103" s="182" t="s">
        <v>236</v>
      </c>
      <c r="N103" s="183" t="n">
        <f aca="false">ROUNDUP($N$234,2)</f>
        <v>0</v>
      </c>
      <c r="O103" s="183"/>
      <c r="P103" s="183"/>
      <c r="Q103" s="183"/>
      <c r="R103" s="184"/>
    </row>
    <row r="104" s="169" customFormat="true" ht="21" hidden="false" customHeight="true" outlineLevel="0" collapsed="false">
      <c r="B104" s="181"/>
      <c r="D104" s="182" t="s">
        <v>1362</v>
      </c>
      <c r="N104" s="183" t="n">
        <f aca="false">ROUNDUP($N$238,2)</f>
        <v>0</v>
      </c>
      <c r="O104" s="183"/>
      <c r="P104" s="183"/>
      <c r="Q104" s="183"/>
      <c r="R104" s="184"/>
    </row>
    <row r="105" s="169" customFormat="true" ht="21" hidden="false" customHeight="true" outlineLevel="0" collapsed="false">
      <c r="B105" s="181"/>
      <c r="D105" s="182" t="s">
        <v>239</v>
      </c>
      <c r="N105" s="183" t="n">
        <f aca="false">ROUNDUP($N$244,2)</f>
        <v>0</v>
      </c>
      <c r="O105" s="183"/>
      <c r="P105" s="183"/>
      <c r="Q105" s="183"/>
      <c r="R105" s="184"/>
    </row>
    <row r="106" s="169" customFormat="true" ht="21" hidden="false" customHeight="true" outlineLevel="0" collapsed="false">
      <c r="B106" s="181"/>
      <c r="D106" s="182" t="s">
        <v>240</v>
      </c>
      <c r="N106" s="183" t="n">
        <f aca="false">ROUNDUP($N$248,2)</f>
        <v>0</v>
      </c>
      <c r="O106" s="183"/>
      <c r="P106" s="183"/>
      <c r="Q106" s="183"/>
      <c r="R106" s="184"/>
    </row>
    <row r="107" s="146" customFormat="true" ht="25.5" hidden="false" customHeight="true" outlineLevel="0" collapsed="false">
      <c r="B107" s="177"/>
      <c r="D107" s="178" t="s">
        <v>241</v>
      </c>
      <c r="N107" s="179" t="n">
        <f aca="false">ROUNDUP($N$250,2)</f>
        <v>0</v>
      </c>
      <c r="O107" s="179"/>
      <c r="P107" s="179"/>
      <c r="Q107" s="179"/>
      <c r="R107" s="180"/>
    </row>
    <row r="108" s="169" customFormat="true" ht="21" hidden="false" customHeight="true" outlineLevel="0" collapsed="false">
      <c r="B108" s="181"/>
      <c r="D108" s="182" t="s">
        <v>242</v>
      </c>
      <c r="N108" s="183" t="n">
        <f aca="false">ROUNDUP($N$251,2)</f>
        <v>0</v>
      </c>
      <c r="O108" s="183"/>
      <c r="P108" s="183"/>
      <c r="Q108" s="183"/>
      <c r="R108" s="184"/>
    </row>
    <row r="109" s="71" customFormat="true" ht="22.5" hidden="false" customHeight="true" outlineLevel="0" collapsed="false">
      <c r="B109" s="88"/>
      <c r="R109" s="89"/>
    </row>
    <row r="110" s="71" customFormat="true" ht="30" hidden="false" customHeight="true" outlineLevel="0" collapsed="false">
      <c r="B110" s="88"/>
      <c r="C110" s="140" t="s">
        <v>243</v>
      </c>
      <c r="N110" s="141" t="n">
        <v>0</v>
      </c>
      <c r="O110" s="141"/>
      <c r="P110" s="141"/>
      <c r="Q110" s="141"/>
      <c r="R110" s="89"/>
      <c r="T110" s="185"/>
      <c r="U110" s="186" t="s">
        <v>88</v>
      </c>
    </row>
    <row r="111" s="71" customFormat="true" ht="18.75" hidden="false" customHeight="true" outlineLevel="0" collapsed="false">
      <c r="B111" s="88"/>
      <c r="R111" s="89"/>
    </row>
    <row r="112" s="71" customFormat="true" ht="30" hidden="false" customHeight="true" outlineLevel="0" collapsed="false">
      <c r="B112" s="88"/>
      <c r="C112" s="162" t="s">
        <v>205</v>
      </c>
      <c r="D112" s="99"/>
      <c r="E112" s="99"/>
      <c r="F112" s="99"/>
      <c r="G112" s="99"/>
      <c r="H112" s="99"/>
      <c r="I112" s="99"/>
      <c r="J112" s="99"/>
      <c r="K112" s="99"/>
      <c r="L112" s="163" t="n">
        <f aca="false">ROUNDUP(SUM($N$88+$N$110),2)</f>
        <v>0</v>
      </c>
      <c r="M112" s="163"/>
      <c r="N112" s="163"/>
      <c r="O112" s="163"/>
      <c r="P112" s="163"/>
      <c r="Q112" s="163"/>
      <c r="R112" s="89"/>
    </row>
    <row r="113" s="71" customFormat="true" ht="7.5" hidden="false" customHeight="true" outlineLevel="0" collapsed="false">
      <c r="B113" s="114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6"/>
    </row>
    <row r="117" s="71" customFormat="true" ht="7.5" hidden="false" customHeight="true" outlineLevel="0" collapsed="false">
      <c r="B117" s="117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9"/>
    </row>
    <row r="118" s="71" customFormat="true" ht="37.5" hidden="false" customHeight="true" outlineLevel="0" collapsed="false">
      <c r="B118" s="88"/>
      <c r="C118" s="76" t="s">
        <v>244</v>
      </c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89"/>
    </row>
    <row r="119" s="71" customFormat="true" ht="7.5" hidden="false" customHeight="true" outlineLevel="0" collapsed="false">
      <c r="B119" s="88"/>
      <c r="R119" s="89"/>
    </row>
    <row r="120" s="71" customFormat="true" ht="30.75" hidden="false" customHeight="true" outlineLevel="0" collapsed="false">
      <c r="B120" s="88"/>
      <c r="C120" s="83" t="s">
        <v>13</v>
      </c>
      <c r="F120" s="167" t="str">
        <f aca="false">$F$6</f>
        <v>Dostavba areálu muzea lidových staveb v Kouřimi</v>
      </c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R120" s="89"/>
    </row>
    <row r="121" s="71" customFormat="true" ht="37.5" hidden="false" customHeight="true" outlineLevel="0" collapsed="false">
      <c r="B121" s="88"/>
      <c r="C121" s="122" t="s">
        <v>213</v>
      </c>
      <c r="F121" s="124" t="str">
        <f aca="false">$F$7</f>
        <v>SO 42 - SO 42 Dům ze Starostína</v>
      </c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R121" s="89"/>
    </row>
    <row r="122" s="71" customFormat="true" ht="7.5" hidden="false" customHeight="true" outlineLevel="0" collapsed="false">
      <c r="B122" s="88"/>
      <c r="R122" s="89"/>
    </row>
    <row r="123" s="71" customFormat="true" ht="18.75" hidden="false" customHeight="true" outlineLevel="0" collapsed="false">
      <c r="B123" s="88"/>
      <c r="C123" s="83" t="s">
        <v>14</v>
      </c>
      <c r="F123" s="84" t="str">
        <f aca="false">$F$9</f>
        <v>Kouřim</v>
      </c>
      <c r="K123" s="83" t="s">
        <v>7</v>
      </c>
      <c r="M123" s="168" t="str">
        <f aca="false">IF($O$9="","",$O$9)</f>
        <v>11.12.2013</v>
      </c>
      <c r="N123" s="168"/>
      <c r="O123" s="168"/>
      <c r="P123" s="168"/>
      <c r="R123" s="89"/>
    </row>
    <row r="124" s="71" customFormat="true" ht="7.5" hidden="false" customHeight="true" outlineLevel="0" collapsed="false">
      <c r="B124" s="88"/>
      <c r="R124" s="89"/>
    </row>
    <row r="125" s="71" customFormat="true" ht="15.75" hidden="false" customHeight="true" outlineLevel="0" collapsed="false">
      <c r="B125" s="88"/>
      <c r="C125" s="83" t="s">
        <v>16</v>
      </c>
      <c r="F125" s="84" t="str">
        <f aca="false">$E$12</f>
        <v>Středočeský kraj</v>
      </c>
      <c r="K125" s="83" t="s">
        <v>17</v>
      </c>
      <c r="M125" s="128" t="s">
        <v>6</v>
      </c>
      <c r="N125" s="128"/>
      <c r="O125" s="128"/>
      <c r="P125" s="128"/>
      <c r="Q125" s="128"/>
      <c r="R125" s="89"/>
    </row>
    <row r="126" s="71" customFormat="true" ht="15" hidden="false" customHeight="true" outlineLevel="0" collapsed="false">
      <c r="B126" s="88"/>
      <c r="C126" s="83" t="s">
        <v>19</v>
      </c>
      <c r="F126" s="84" t="str">
        <f aca="false">IF($E$15="","",$E$15)</f>
        <v> </v>
      </c>
      <c r="K126" s="83" t="s">
        <v>84</v>
      </c>
      <c r="M126" s="130" t="str">
        <f aca="false">$E$21</f>
        <v> </v>
      </c>
      <c r="N126" s="130"/>
      <c r="O126" s="130"/>
      <c r="P126" s="130"/>
      <c r="Q126" s="130"/>
      <c r="R126" s="89"/>
    </row>
    <row r="127" s="71" customFormat="true" ht="11.25" hidden="false" customHeight="true" outlineLevel="0" collapsed="false">
      <c r="B127" s="88"/>
      <c r="R127" s="89"/>
    </row>
    <row r="128" s="187" customFormat="true" ht="30" hidden="false" customHeight="true" outlineLevel="0" collapsed="false">
      <c r="B128" s="188"/>
      <c r="C128" s="189" t="s">
        <v>245</v>
      </c>
      <c r="D128" s="190" t="s">
        <v>246</v>
      </c>
      <c r="E128" s="190" t="s">
        <v>106</v>
      </c>
      <c r="F128" s="190" t="s">
        <v>247</v>
      </c>
      <c r="G128" s="190"/>
      <c r="H128" s="190"/>
      <c r="I128" s="190"/>
      <c r="J128" s="190" t="s">
        <v>248</v>
      </c>
      <c r="K128" s="190" t="s">
        <v>249</v>
      </c>
      <c r="L128" s="190" t="s">
        <v>250</v>
      </c>
      <c r="M128" s="190"/>
      <c r="N128" s="191" t="s">
        <v>251</v>
      </c>
      <c r="O128" s="191"/>
      <c r="P128" s="191"/>
      <c r="Q128" s="191"/>
      <c r="R128" s="192"/>
      <c r="T128" s="135" t="s">
        <v>252</v>
      </c>
      <c r="U128" s="136" t="s">
        <v>88</v>
      </c>
      <c r="V128" s="136" t="s">
        <v>253</v>
      </c>
      <c r="W128" s="136" t="s">
        <v>254</v>
      </c>
      <c r="X128" s="136" t="s">
        <v>255</v>
      </c>
      <c r="Y128" s="136" t="s">
        <v>256</v>
      </c>
      <c r="Z128" s="136" t="s">
        <v>257</v>
      </c>
      <c r="AA128" s="137" t="s">
        <v>258</v>
      </c>
    </row>
    <row r="129" s="71" customFormat="true" ht="30" hidden="false" customHeight="true" outlineLevel="0" collapsed="false">
      <c r="B129" s="88"/>
      <c r="C129" s="140" t="s">
        <v>215</v>
      </c>
      <c r="N129" s="193" t="n">
        <f aca="false">$BK$129</f>
        <v>0</v>
      </c>
      <c r="O129" s="193"/>
      <c r="P129" s="193"/>
      <c r="Q129" s="193"/>
      <c r="R129" s="89"/>
      <c r="T129" s="139"/>
      <c r="U129" s="106"/>
      <c r="V129" s="106"/>
      <c r="W129" s="194" t="n">
        <f aca="false">$W$130+$W$180+$W$250</f>
        <v>59166.4445844</v>
      </c>
      <c r="X129" s="106"/>
      <c r="Y129" s="194" t="n">
        <f aca="false">$Y$130+$Y$180+$Y$250</f>
        <v>274.24432551</v>
      </c>
      <c r="Z129" s="106"/>
      <c r="AA129" s="195" t="n">
        <f aca="false">$AA$130+$AA$180+$AA$250</f>
        <v>0</v>
      </c>
      <c r="AT129" s="71" t="s">
        <v>123</v>
      </c>
      <c r="AU129" s="71" t="s">
        <v>25</v>
      </c>
      <c r="BK129" s="196" t="n">
        <f aca="false">$BK$130+$BK$180+$BK$250</f>
        <v>0</v>
      </c>
    </row>
    <row r="130" s="197" customFormat="true" ht="37.5" hidden="false" customHeight="true" outlineLevel="0" collapsed="false">
      <c r="B130" s="198"/>
      <c r="D130" s="199" t="s">
        <v>221</v>
      </c>
      <c r="N130" s="200" t="n">
        <f aca="false">$BK$130</f>
        <v>0</v>
      </c>
      <c r="O130" s="200"/>
      <c r="P130" s="200"/>
      <c r="Q130" s="200"/>
      <c r="R130" s="201"/>
      <c r="T130" s="202"/>
      <c r="W130" s="203" t="n">
        <f aca="false">$W$131+$W$154+$W$161+$W$165+$W$172</f>
        <v>23224.4955672</v>
      </c>
      <c r="Y130" s="203" t="n">
        <f aca="false">$Y$131+$Y$154+$Y$161+$Y$165+$Y$172</f>
        <v>251.94720519</v>
      </c>
      <c r="AA130" s="204" t="n">
        <f aca="false">$AA$131+$AA$154+$AA$161+$AA$165+$AA$172</f>
        <v>0</v>
      </c>
      <c r="AR130" s="205" t="s">
        <v>77</v>
      </c>
      <c r="AT130" s="205" t="s">
        <v>123</v>
      </c>
      <c r="AU130" s="205" t="s">
        <v>124</v>
      </c>
      <c r="AY130" s="205" t="s">
        <v>259</v>
      </c>
      <c r="BK130" s="206" t="n">
        <f aca="false">$BK$131+$BK$154+$BK$161+$BK$165+$BK$172</f>
        <v>0</v>
      </c>
    </row>
    <row r="131" s="197" customFormat="true" ht="21" hidden="false" customHeight="true" outlineLevel="0" collapsed="false">
      <c r="B131" s="198"/>
      <c r="D131" s="207" t="s">
        <v>222</v>
      </c>
      <c r="N131" s="208" t="n">
        <f aca="false">$BK$131</f>
        <v>0</v>
      </c>
      <c r="O131" s="208"/>
      <c r="P131" s="208"/>
      <c r="Q131" s="208"/>
      <c r="R131" s="201"/>
      <c r="T131" s="202"/>
      <c r="W131" s="203" t="n">
        <f aca="false">SUM($W$132:$W$153)</f>
        <v>581.042424</v>
      </c>
      <c r="Y131" s="203" t="n">
        <f aca="false">SUM($Y$132:$Y$153)</f>
        <v>0.0932874</v>
      </c>
      <c r="AA131" s="204" t="n">
        <f aca="false">SUM($AA$132:$AA$153)</f>
        <v>0</v>
      </c>
      <c r="AR131" s="205" t="s">
        <v>77</v>
      </c>
      <c r="AT131" s="205" t="s">
        <v>123</v>
      </c>
      <c r="AU131" s="205" t="s">
        <v>77</v>
      </c>
      <c r="AY131" s="205" t="s">
        <v>259</v>
      </c>
      <c r="BK131" s="206" t="n">
        <f aca="false">SUM($BK$132:$BK$153)</f>
        <v>0</v>
      </c>
    </row>
    <row r="132" s="71" customFormat="true" ht="27" hidden="false" customHeight="true" outlineLevel="0" collapsed="false">
      <c r="B132" s="88"/>
      <c r="C132" s="209" t="s">
        <v>77</v>
      </c>
      <c r="D132" s="209" t="s">
        <v>260</v>
      </c>
      <c r="E132" s="210" t="s">
        <v>1338</v>
      </c>
      <c r="F132" s="211" t="s">
        <v>1339</v>
      </c>
      <c r="G132" s="211"/>
      <c r="H132" s="211"/>
      <c r="I132" s="211"/>
      <c r="J132" s="212" t="s">
        <v>263</v>
      </c>
      <c r="K132" s="213" t="n">
        <v>57.231</v>
      </c>
      <c r="L132" s="214" t="n">
        <v>0</v>
      </c>
      <c r="M132" s="214"/>
      <c r="N132" s="214" t="n">
        <f aca="false">ROUND($L$132*$K$132,2)</f>
        <v>0</v>
      </c>
      <c r="O132" s="214"/>
      <c r="P132" s="214"/>
      <c r="Q132" s="214"/>
      <c r="R132" s="89"/>
      <c r="T132" s="215"/>
      <c r="U132" s="96" t="s">
        <v>89</v>
      </c>
      <c r="V132" s="216" t="n">
        <v>0.013</v>
      </c>
      <c r="W132" s="216" t="n">
        <f aca="false">$V$132*$K$132</f>
        <v>0.744003</v>
      </c>
      <c r="X132" s="216" t="n">
        <v>0</v>
      </c>
      <c r="Y132" s="216" t="n">
        <f aca="false">$X$132*$K$132</f>
        <v>0</v>
      </c>
      <c r="Z132" s="216" t="n">
        <v>0</v>
      </c>
      <c r="AA132" s="217" t="n">
        <f aca="false">$Z$132*$K$132</f>
        <v>0</v>
      </c>
      <c r="AR132" s="71" t="s">
        <v>264</v>
      </c>
      <c r="AT132" s="71" t="s">
        <v>260</v>
      </c>
      <c r="AU132" s="71" t="s">
        <v>211</v>
      </c>
      <c r="AY132" s="71" t="s">
        <v>259</v>
      </c>
      <c r="BE132" s="218" t="n">
        <f aca="false">IF($U$132="základní",$N$132,0)</f>
        <v>0</v>
      </c>
      <c r="BF132" s="218" t="n">
        <f aca="false">IF($U$132="snížená",$N$132,0)</f>
        <v>0</v>
      </c>
      <c r="BG132" s="218" t="n">
        <f aca="false">IF($U$132="zákl. přenesená",$N$132,0)</f>
        <v>0</v>
      </c>
      <c r="BH132" s="218" t="n">
        <f aca="false">IF($U$132="sníž. přenesená",$N$132,0)</f>
        <v>0</v>
      </c>
      <c r="BI132" s="218" t="n">
        <f aca="false">IF($U$132="nulová",$N$132,0)</f>
        <v>0</v>
      </c>
      <c r="BJ132" s="71" t="s">
        <v>77</v>
      </c>
      <c r="BK132" s="218" t="n">
        <f aca="false">ROUND($L$132*$K$132,2)</f>
        <v>0</v>
      </c>
      <c r="BL132" s="71" t="s">
        <v>264</v>
      </c>
    </row>
    <row r="133" s="71" customFormat="true" ht="27" hidden="false" customHeight="true" outlineLevel="0" collapsed="false">
      <c r="B133" s="88"/>
      <c r="C133" s="209" t="s">
        <v>211</v>
      </c>
      <c r="D133" s="209" t="s">
        <v>260</v>
      </c>
      <c r="E133" s="210" t="s">
        <v>1840</v>
      </c>
      <c r="F133" s="211" t="s">
        <v>1841</v>
      </c>
      <c r="G133" s="211"/>
      <c r="H133" s="211"/>
      <c r="I133" s="211"/>
      <c r="J133" s="212" t="s">
        <v>263</v>
      </c>
      <c r="K133" s="213" t="n">
        <v>180.695</v>
      </c>
      <c r="L133" s="214" t="n">
        <v>0</v>
      </c>
      <c r="M133" s="214"/>
      <c r="N133" s="214" t="n">
        <f aca="false">ROUND($L$133*$K$133,2)</f>
        <v>0</v>
      </c>
      <c r="O133" s="214"/>
      <c r="P133" s="214"/>
      <c r="Q133" s="214"/>
      <c r="R133" s="89"/>
      <c r="T133" s="215"/>
      <c r="U133" s="96" t="s">
        <v>89</v>
      </c>
      <c r="V133" s="216" t="n">
        <v>1.556</v>
      </c>
      <c r="W133" s="216" t="n">
        <f aca="false">$V$133*$K$133</f>
        <v>281.16142</v>
      </c>
      <c r="X133" s="216" t="n">
        <v>0</v>
      </c>
      <c r="Y133" s="216" t="n">
        <f aca="false">$X$133*$K$133</f>
        <v>0</v>
      </c>
      <c r="Z133" s="216" t="n">
        <v>0</v>
      </c>
      <c r="AA133" s="217" t="n">
        <f aca="false">$Z$133*$K$133</f>
        <v>0</v>
      </c>
      <c r="AR133" s="71" t="s">
        <v>264</v>
      </c>
      <c r="AT133" s="71" t="s">
        <v>260</v>
      </c>
      <c r="AU133" s="71" t="s">
        <v>211</v>
      </c>
      <c r="AY133" s="71" t="s">
        <v>259</v>
      </c>
      <c r="BE133" s="218" t="n">
        <f aca="false">IF($U$133="základní",$N$133,0)</f>
        <v>0</v>
      </c>
      <c r="BF133" s="218" t="n">
        <f aca="false">IF($U$133="snížená",$N$133,0)</f>
        <v>0</v>
      </c>
      <c r="BG133" s="218" t="n">
        <f aca="false">IF($U$133="zákl. přenesená",$N$133,0)</f>
        <v>0</v>
      </c>
      <c r="BH133" s="218" t="n">
        <f aca="false">IF($U$133="sníž. přenesená",$N$133,0)</f>
        <v>0</v>
      </c>
      <c r="BI133" s="218" t="n">
        <f aca="false">IF($U$133="nulová",$N$133,0)</f>
        <v>0</v>
      </c>
      <c r="BJ133" s="71" t="s">
        <v>77</v>
      </c>
      <c r="BK133" s="218" t="n">
        <f aca="false">ROUND($L$133*$K$133,2)</f>
        <v>0</v>
      </c>
      <c r="BL133" s="71" t="s">
        <v>264</v>
      </c>
    </row>
    <row r="134" s="71" customFormat="true" ht="27" hidden="false" customHeight="true" outlineLevel="0" collapsed="false">
      <c r="B134" s="88"/>
      <c r="C134" s="209" t="s">
        <v>267</v>
      </c>
      <c r="D134" s="209" t="s">
        <v>260</v>
      </c>
      <c r="E134" s="210" t="s">
        <v>1342</v>
      </c>
      <c r="F134" s="211" t="s">
        <v>1343</v>
      </c>
      <c r="G134" s="211"/>
      <c r="H134" s="211"/>
      <c r="I134" s="211"/>
      <c r="J134" s="212" t="s">
        <v>263</v>
      </c>
      <c r="K134" s="213" t="n">
        <v>90.348</v>
      </c>
      <c r="L134" s="214" t="n">
        <v>0</v>
      </c>
      <c r="M134" s="214"/>
      <c r="N134" s="214" t="n">
        <f aca="false">ROUND($L$134*$K$134,2)</f>
        <v>0</v>
      </c>
      <c r="O134" s="214"/>
      <c r="P134" s="214"/>
      <c r="Q134" s="214"/>
      <c r="R134" s="89"/>
      <c r="T134" s="215"/>
      <c r="U134" s="96" t="s">
        <v>89</v>
      </c>
      <c r="V134" s="216" t="n">
        <v>0.107</v>
      </c>
      <c r="W134" s="216" t="n">
        <f aca="false">$V$134*$K$134</f>
        <v>9.667236</v>
      </c>
      <c r="X134" s="216" t="n">
        <v>0</v>
      </c>
      <c r="Y134" s="216" t="n">
        <f aca="false">$X$134*$K$134</f>
        <v>0</v>
      </c>
      <c r="Z134" s="216" t="n">
        <v>0</v>
      </c>
      <c r="AA134" s="217" t="n">
        <f aca="false">$Z$134*$K$134</f>
        <v>0</v>
      </c>
      <c r="AR134" s="71" t="s">
        <v>264</v>
      </c>
      <c r="AT134" s="71" t="s">
        <v>260</v>
      </c>
      <c r="AU134" s="71" t="s">
        <v>211</v>
      </c>
      <c r="AY134" s="71" t="s">
        <v>259</v>
      </c>
      <c r="BE134" s="218" t="n">
        <f aca="false">IF($U$134="základní",$N$134,0)</f>
        <v>0</v>
      </c>
      <c r="BF134" s="218" t="n">
        <f aca="false">IF($U$134="snížená",$N$134,0)</f>
        <v>0</v>
      </c>
      <c r="BG134" s="218" t="n">
        <f aca="false">IF($U$134="zákl. přenesená",$N$134,0)</f>
        <v>0</v>
      </c>
      <c r="BH134" s="218" t="n">
        <f aca="false">IF($U$134="sníž. přenesená",$N$134,0)</f>
        <v>0</v>
      </c>
      <c r="BI134" s="218" t="n">
        <f aca="false">IF($U$134="nulová",$N$134,0)</f>
        <v>0</v>
      </c>
      <c r="BJ134" s="71" t="s">
        <v>77</v>
      </c>
      <c r="BK134" s="218" t="n">
        <f aca="false">ROUND($L$134*$K$134,2)</f>
        <v>0</v>
      </c>
      <c r="BL134" s="71" t="s">
        <v>264</v>
      </c>
    </row>
    <row r="135" s="71" customFormat="true" ht="27" hidden="false" customHeight="true" outlineLevel="0" collapsed="false">
      <c r="B135" s="88"/>
      <c r="C135" s="209" t="s">
        <v>264</v>
      </c>
      <c r="D135" s="209" t="s">
        <v>260</v>
      </c>
      <c r="E135" s="210" t="s">
        <v>604</v>
      </c>
      <c r="F135" s="211" t="s">
        <v>605</v>
      </c>
      <c r="G135" s="211"/>
      <c r="H135" s="211"/>
      <c r="I135" s="211"/>
      <c r="J135" s="212" t="s">
        <v>263</v>
      </c>
      <c r="K135" s="213" t="n">
        <v>56.035</v>
      </c>
      <c r="L135" s="214" t="n">
        <v>0</v>
      </c>
      <c r="M135" s="214"/>
      <c r="N135" s="214" t="n">
        <f aca="false">ROUND($L$135*$K$135,2)</f>
        <v>0</v>
      </c>
      <c r="O135" s="214"/>
      <c r="P135" s="214"/>
      <c r="Q135" s="214"/>
      <c r="R135" s="89"/>
      <c r="T135" s="215"/>
      <c r="U135" s="96" t="s">
        <v>89</v>
      </c>
      <c r="V135" s="216" t="n">
        <v>2.32</v>
      </c>
      <c r="W135" s="216" t="n">
        <f aca="false">$V$135*$K$135</f>
        <v>130.0012</v>
      </c>
      <c r="X135" s="216" t="n">
        <v>0</v>
      </c>
      <c r="Y135" s="216" t="n">
        <f aca="false">$X$135*$K$135</f>
        <v>0</v>
      </c>
      <c r="Z135" s="216" t="n">
        <v>0</v>
      </c>
      <c r="AA135" s="217" t="n">
        <f aca="false">$Z$135*$K$135</f>
        <v>0</v>
      </c>
      <c r="AR135" s="71" t="s">
        <v>264</v>
      </c>
      <c r="AT135" s="71" t="s">
        <v>260</v>
      </c>
      <c r="AU135" s="71" t="s">
        <v>211</v>
      </c>
      <c r="AY135" s="71" t="s">
        <v>259</v>
      </c>
      <c r="BE135" s="218" t="n">
        <f aca="false">IF($U$135="základní",$N$135,0)</f>
        <v>0</v>
      </c>
      <c r="BF135" s="218" t="n">
        <f aca="false">IF($U$135="snížená",$N$135,0)</f>
        <v>0</v>
      </c>
      <c r="BG135" s="218" t="n">
        <f aca="false">IF($U$135="zákl. přenesená",$N$135,0)</f>
        <v>0</v>
      </c>
      <c r="BH135" s="218" t="n">
        <f aca="false">IF($U$135="sníž. přenesená",$N$135,0)</f>
        <v>0</v>
      </c>
      <c r="BI135" s="218" t="n">
        <f aca="false">IF($U$135="nulová",$N$135,0)</f>
        <v>0</v>
      </c>
      <c r="BJ135" s="71" t="s">
        <v>77</v>
      </c>
      <c r="BK135" s="218" t="n">
        <f aca="false">ROUND($L$135*$K$135,2)</f>
        <v>0</v>
      </c>
      <c r="BL135" s="71" t="s">
        <v>264</v>
      </c>
    </row>
    <row r="136" s="71" customFormat="true" ht="27" hidden="false" customHeight="true" outlineLevel="0" collapsed="false">
      <c r="B136" s="88"/>
      <c r="C136" s="209" t="s">
        <v>272</v>
      </c>
      <c r="D136" s="209" t="s">
        <v>260</v>
      </c>
      <c r="E136" s="210" t="s">
        <v>1367</v>
      </c>
      <c r="F136" s="211" t="s">
        <v>1368</v>
      </c>
      <c r="G136" s="211"/>
      <c r="H136" s="211"/>
      <c r="I136" s="211"/>
      <c r="J136" s="212" t="s">
        <v>263</v>
      </c>
      <c r="K136" s="213" t="n">
        <v>28.018</v>
      </c>
      <c r="L136" s="214" t="n">
        <v>0</v>
      </c>
      <c r="M136" s="214"/>
      <c r="N136" s="214" t="n">
        <f aca="false">ROUND($L$136*$K$136,2)</f>
        <v>0</v>
      </c>
      <c r="O136" s="214"/>
      <c r="P136" s="214"/>
      <c r="Q136" s="214"/>
      <c r="R136" s="89"/>
      <c r="T136" s="215"/>
      <c r="U136" s="96" t="s">
        <v>89</v>
      </c>
      <c r="V136" s="216" t="n">
        <v>0.654</v>
      </c>
      <c r="W136" s="216" t="n">
        <f aca="false">$V$136*$K$136</f>
        <v>18.323772</v>
      </c>
      <c r="X136" s="216" t="n">
        <v>0</v>
      </c>
      <c r="Y136" s="216" t="n">
        <f aca="false">$X$136*$K$136</f>
        <v>0</v>
      </c>
      <c r="Z136" s="216" t="n">
        <v>0</v>
      </c>
      <c r="AA136" s="217" t="n">
        <f aca="false">$Z$136*$K$136</f>
        <v>0</v>
      </c>
      <c r="AR136" s="71" t="s">
        <v>264</v>
      </c>
      <c r="AT136" s="71" t="s">
        <v>260</v>
      </c>
      <c r="AU136" s="71" t="s">
        <v>211</v>
      </c>
      <c r="AY136" s="71" t="s">
        <v>259</v>
      </c>
      <c r="BE136" s="218" t="n">
        <f aca="false">IF($U$136="základní",$N$136,0)</f>
        <v>0</v>
      </c>
      <c r="BF136" s="218" t="n">
        <f aca="false">IF($U$136="snížená",$N$136,0)</f>
        <v>0</v>
      </c>
      <c r="BG136" s="218" t="n">
        <f aca="false">IF($U$136="zákl. přenesená",$N$136,0)</f>
        <v>0</v>
      </c>
      <c r="BH136" s="218" t="n">
        <f aca="false">IF($U$136="sníž. přenesená",$N$136,0)</f>
        <v>0</v>
      </c>
      <c r="BI136" s="218" t="n">
        <f aca="false">IF($U$136="nulová",$N$136,0)</f>
        <v>0</v>
      </c>
      <c r="BJ136" s="71" t="s">
        <v>77</v>
      </c>
      <c r="BK136" s="218" t="n">
        <f aca="false">ROUND($L$136*$K$136,2)</f>
        <v>0</v>
      </c>
      <c r="BL136" s="71" t="s">
        <v>264</v>
      </c>
    </row>
    <row r="137" s="71" customFormat="true" ht="27" hidden="false" customHeight="true" outlineLevel="0" collapsed="false">
      <c r="B137" s="88"/>
      <c r="C137" s="209" t="s">
        <v>275</v>
      </c>
      <c r="D137" s="209" t="s">
        <v>260</v>
      </c>
      <c r="E137" s="210" t="s">
        <v>1693</v>
      </c>
      <c r="F137" s="211" t="s">
        <v>1694</v>
      </c>
      <c r="G137" s="211"/>
      <c r="H137" s="211"/>
      <c r="I137" s="211"/>
      <c r="J137" s="212" t="s">
        <v>263</v>
      </c>
      <c r="K137" s="213" t="n">
        <v>3.455</v>
      </c>
      <c r="L137" s="214" t="n">
        <v>0</v>
      </c>
      <c r="M137" s="214"/>
      <c r="N137" s="214" t="n">
        <f aca="false">ROUND($L$137*$K$137,2)</f>
        <v>0</v>
      </c>
      <c r="O137" s="214"/>
      <c r="P137" s="214"/>
      <c r="Q137" s="214"/>
      <c r="R137" s="89"/>
      <c r="T137" s="215"/>
      <c r="U137" s="96" t="s">
        <v>89</v>
      </c>
      <c r="V137" s="216" t="n">
        <v>1.444</v>
      </c>
      <c r="W137" s="216" t="n">
        <f aca="false">$V$137*$K$137</f>
        <v>4.98902</v>
      </c>
      <c r="X137" s="216" t="n">
        <v>0</v>
      </c>
      <c r="Y137" s="216" t="n">
        <f aca="false">$X$137*$K$137</f>
        <v>0</v>
      </c>
      <c r="Z137" s="216" t="n">
        <v>0</v>
      </c>
      <c r="AA137" s="217" t="n">
        <f aca="false">$Z$137*$K$137</f>
        <v>0</v>
      </c>
      <c r="AR137" s="71" t="s">
        <v>264</v>
      </c>
      <c r="AT137" s="71" t="s">
        <v>260</v>
      </c>
      <c r="AU137" s="71" t="s">
        <v>211</v>
      </c>
      <c r="AY137" s="71" t="s">
        <v>259</v>
      </c>
      <c r="BE137" s="218" t="n">
        <f aca="false">IF($U$137="základní",$N$137,0)</f>
        <v>0</v>
      </c>
      <c r="BF137" s="218" t="n">
        <f aca="false">IF($U$137="snížená",$N$137,0)</f>
        <v>0</v>
      </c>
      <c r="BG137" s="218" t="n">
        <f aca="false">IF($U$137="zákl. přenesená",$N$137,0)</f>
        <v>0</v>
      </c>
      <c r="BH137" s="218" t="n">
        <f aca="false">IF($U$137="sníž. přenesená",$N$137,0)</f>
        <v>0</v>
      </c>
      <c r="BI137" s="218" t="n">
        <f aca="false">IF($U$137="nulová",$N$137,0)</f>
        <v>0</v>
      </c>
      <c r="BJ137" s="71" t="s">
        <v>77</v>
      </c>
      <c r="BK137" s="218" t="n">
        <f aca="false">ROUND($L$137*$K$137,2)</f>
        <v>0</v>
      </c>
      <c r="BL137" s="71" t="s">
        <v>264</v>
      </c>
    </row>
    <row r="138" s="71" customFormat="true" ht="27" hidden="false" customHeight="true" outlineLevel="0" collapsed="false">
      <c r="B138" s="88"/>
      <c r="C138" s="209" t="s">
        <v>278</v>
      </c>
      <c r="D138" s="209" t="s">
        <v>260</v>
      </c>
      <c r="E138" s="210" t="s">
        <v>1695</v>
      </c>
      <c r="F138" s="211" t="s">
        <v>1696</v>
      </c>
      <c r="G138" s="211"/>
      <c r="H138" s="211"/>
      <c r="I138" s="211"/>
      <c r="J138" s="212" t="s">
        <v>263</v>
      </c>
      <c r="K138" s="213" t="n">
        <v>1.728</v>
      </c>
      <c r="L138" s="214" t="n">
        <v>0</v>
      </c>
      <c r="M138" s="214"/>
      <c r="N138" s="214" t="n">
        <f aca="false">ROUND($L$138*$K$138,2)</f>
        <v>0</v>
      </c>
      <c r="O138" s="214"/>
      <c r="P138" s="214"/>
      <c r="Q138" s="214"/>
      <c r="R138" s="89"/>
      <c r="T138" s="215"/>
      <c r="U138" s="96" t="s">
        <v>89</v>
      </c>
      <c r="V138" s="216" t="n">
        <v>0.085</v>
      </c>
      <c r="W138" s="216" t="n">
        <f aca="false">$V$138*$K$138</f>
        <v>0.14688</v>
      </c>
      <c r="X138" s="216" t="n">
        <v>0</v>
      </c>
      <c r="Y138" s="216" t="n">
        <f aca="false">$X$138*$K$138</f>
        <v>0</v>
      </c>
      <c r="Z138" s="216" t="n">
        <v>0</v>
      </c>
      <c r="AA138" s="217" t="n">
        <f aca="false">$Z$138*$K$138</f>
        <v>0</v>
      </c>
      <c r="AR138" s="71" t="s">
        <v>264</v>
      </c>
      <c r="AT138" s="71" t="s">
        <v>260</v>
      </c>
      <c r="AU138" s="71" t="s">
        <v>211</v>
      </c>
      <c r="AY138" s="71" t="s">
        <v>259</v>
      </c>
      <c r="BE138" s="218" t="n">
        <f aca="false">IF($U$138="základní",$N$138,0)</f>
        <v>0</v>
      </c>
      <c r="BF138" s="218" t="n">
        <f aca="false">IF($U$138="snížená",$N$138,0)</f>
        <v>0</v>
      </c>
      <c r="BG138" s="218" t="n">
        <f aca="false">IF($U$138="zákl. přenesená",$N$138,0)</f>
        <v>0</v>
      </c>
      <c r="BH138" s="218" t="n">
        <f aca="false">IF($U$138="sníž. přenesená",$N$138,0)</f>
        <v>0</v>
      </c>
      <c r="BI138" s="218" t="n">
        <f aca="false">IF($U$138="nulová",$N$138,0)</f>
        <v>0</v>
      </c>
      <c r="BJ138" s="71" t="s">
        <v>77</v>
      </c>
      <c r="BK138" s="218" t="n">
        <f aca="false">ROUND($L$138*$K$138,2)</f>
        <v>0</v>
      </c>
      <c r="BL138" s="71" t="s">
        <v>264</v>
      </c>
    </row>
    <row r="139" s="71" customFormat="true" ht="15.75" hidden="false" customHeight="true" outlineLevel="0" collapsed="false">
      <c r="B139" s="88"/>
      <c r="C139" s="209" t="s">
        <v>282</v>
      </c>
      <c r="D139" s="209" t="s">
        <v>260</v>
      </c>
      <c r="E139" s="210" t="s">
        <v>1774</v>
      </c>
      <c r="F139" s="211" t="s">
        <v>1775</v>
      </c>
      <c r="G139" s="211"/>
      <c r="H139" s="211"/>
      <c r="I139" s="211"/>
      <c r="J139" s="212" t="s">
        <v>295</v>
      </c>
      <c r="K139" s="213" t="n">
        <v>102.468</v>
      </c>
      <c r="L139" s="214" t="n">
        <v>0</v>
      </c>
      <c r="M139" s="214"/>
      <c r="N139" s="214" t="n">
        <f aca="false">ROUND($L$139*$K$139,2)</f>
        <v>0</v>
      </c>
      <c r="O139" s="214"/>
      <c r="P139" s="214"/>
      <c r="Q139" s="214"/>
      <c r="R139" s="89"/>
      <c r="T139" s="215"/>
      <c r="U139" s="96" t="s">
        <v>89</v>
      </c>
      <c r="V139" s="216" t="n">
        <v>0.156</v>
      </c>
      <c r="W139" s="216" t="n">
        <f aca="false">$V$139*$K$139</f>
        <v>15.985008</v>
      </c>
      <c r="X139" s="216" t="n">
        <v>0.0007</v>
      </c>
      <c r="Y139" s="216" t="n">
        <f aca="false">$X$139*$K$139</f>
        <v>0.0717276</v>
      </c>
      <c r="Z139" s="216" t="n">
        <v>0</v>
      </c>
      <c r="AA139" s="217" t="n">
        <f aca="false">$Z$139*$K$139</f>
        <v>0</v>
      </c>
      <c r="AR139" s="71" t="s">
        <v>264</v>
      </c>
      <c r="AT139" s="71" t="s">
        <v>260</v>
      </c>
      <c r="AU139" s="71" t="s">
        <v>211</v>
      </c>
      <c r="AY139" s="71" t="s">
        <v>259</v>
      </c>
      <c r="BE139" s="218" t="n">
        <f aca="false">IF($U$139="základní",$N$139,0)</f>
        <v>0</v>
      </c>
      <c r="BF139" s="218" t="n">
        <f aca="false">IF($U$139="snížená",$N$139,0)</f>
        <v>0</v>
      </c>
      <c r="BG139" s="218" t="n">
        <f aca="false">IF($U$139="zákl. přenesená",$N$139,0)</f>
        <v>0</v>
      </c>
      <c r="BH139" s="218" t="n">
        <f aca="false">IF($U$139="sníž. přenesená",$N$139,0)</f>
        <v>0</v>
      </c>
      <c r="BI139" s="218" t="n">
        <f aca="false">IF($U$139="nulová",$N$139,0)</f>
        <v>0</v>
      </c>
      <c r="BJ139" s="71" t="s">
        <v>77</v>
      </c>
      <c r="BK139" s="218" t="n">
        <f aca="false">ROUND($L$139*$K$139,2)</f>
        <v>0</v>
      </c>
      <c r="BL139" s="71" t="s">
        <v>264</v>
      </c>
    </row>
    <row r="140" s="71" customFormat="true" ht="15.75" hidden="false" customHeight="true" outlineLevel="0" collapsed="false">
      <c r="B140" s="88"/>
      <c r="C140" s="209" t="s">
        <v>285</v>
      </c>
      <c r="D140" s="209" t="s">
        <v>260</v>
      </c>
      <c r="E140" s="210" t="s">
        <v>1776</v>
      </c>
      <c r="F140" s="211" t="s">
        <v>1777</v>
      </c>
      <c r="G140" s="211"/>
      <c r="H140" s="211"/>
      <c r="I140" s="211"/>
      <c r="J140" s="212" t="s">
        <v>295</v>
      </c>
      <c r="K140" s="213" t="n">
        <v>102.468</v>
      </c>
      <c r="L140" s="214" t="n">
        <v>0</v>
      </c>
      <c r="M140" s="214"/>
      <c r="N140" s="214" t="n">
        <f aca="false">ROUND($L$140*$K$140,2)</f>
        <v>0</v>
      </c>
      <c r="O140" s="214"/>
      <c r="P140" s="214"/>
      <c r="Q140" s="214"/>
      <c r="R140" s="89"/>
      <c r="T140" s="215"/>
      <c r="U140" s="96" t="s">
        <v>89</v>
      </c>
      <c r="V140" s="216" t="n">
        <v>0.095</v>
      </c>
      <c r="W140" s="216" t="n">
        <f aca="false">$V$140*$K$140</f>
        <v>9.73446</v>
      </c>
      <c r="X140" s="216" t="n">
        <v>0</v>
      </c>
      <c r="Y140" s="216" t="n">
        <f aca="false">$X$140*$K$140</f>
        <v>0</v>
      </c>
      <c r="Z140" s="216" t="n">
        <v>0</v>
      </c>
      <c r="AA140" s="217" t="n">
        <f aca="false">$Z$140*$K$140</f>
        <v>0</v>
      </c>
      <c r="AR140" s="71" t="s">
        <v>264</v>
      </c>
      <c r="AT140" s="71" t="s">
        <v>260</v>
      </c>
      <c r="AU140" s="71" t="s">
        <v>211</v>
      </c>
      <c r="AY140" s="71" t="s">
        <v>259</v>
      </c>
      <c r="BE140" s="218" t="n">
        <f aca="false">IF($U$140="základní",$N$140,0)</f>
        <v>0</v>
      </c>
      <c r="BF140" s="218" t="n">
        <f aca="false">IF($U$140="snížená",$N$140,0)</f>
        <v>0</v>
      </c>
      <c r="BG140" s="218" t="n">
        <f aca="false">IF($U$140="zákl. přenesená",$N$140,0)</f>
        <v>0</v>
      </c>
      <c r="BH140" s="218" t="n">
        <f aca="false">IF($U$140="sníž. přenesená",$N$140,0)</f>
        <v>0</v>
      </c>
      <c r="BI140" s="218" t="n">
        <f aca="false">IF($U$140="nulová",$N$140,0)</f>
        <v>0</v>
      </c>
      <c r="BJ140" s="71" t="s">
        <v>77</v>
      </c>
      <c r="BK140" s="218" t="n">
        <f aca="false">ROUND($L$140*$K$140,2)</f>
        <v>0</v>
      </c>
      <c r="BL140" s="71" t="s">
        <v>264</v>
      </c>
    </row>
    <row r="141" s="71" customFormat="true" ht="27" hidden="false" customHeight="true" outlineLevel="0" collapsed="false">
      <c r="B141" s="88"/>
      <c r="C141" s="209" t="s">
        <v>288</v>
      </c>
      <c r="D141" s="209" t="s">
        <v>260</v>
      </c>
      <c r="E141" s="210" t="s">
        <v>1778</v>
      </c>
      <c r="F141" s="211" t="s">
        <v>1779</v>
      </c>
      <c r="G141" s="211"/>
      <c r="H141" s="211"/>
      <c r="I141" s="211"/>
      <c r="J141" s="212" t="s">
        <v>263</v>
      </c>
      <c r="K141" s="213" t="n">
        <v>28.38</v>
      </c>
      <c r="L141" s="214" t="n">
        <v>0</v>
      </c>
      <c r="M141" s="214"/>
      <c r="N141" s="214" t="n">
        <f aca="false">ROUND($L$141*$K$141,2)</f>
        <v>0</v>
      </c>
      <c r="O141" s="214"/>
      <c r="P141" s="214"/>
      <c r="Q141" s="214"/>
      <c r="R141" s="89"/>
      <c r="T141" s="215"/>
      <c r="U141" s="96" t="s">
        <v>89</v>
      </c>
      <c r="V141" s="216" t="n">
        <v>0.126</v>
      </c>
      <c r="W141" s="216" t="n">
        <f aca="false">$V$141*$K$141</f>
        <v>3.57588</v>
      </c>
      <c r="X141" s="216" t="n">
        <v>0.00046</v>
      </c>
      <c r="Y141" s="216" t="n">
        <f aca="false">$X$141*$K$141</f>
        <v>0.0130548</v>
      </c>
      <c r="Z141" s="216" t="n">
        <v>0</v>
      </c>
      <c r="AA141" s="217" t="n">
        <f aca="false">$Z$141*$K$141</f>
        <v>0</v>
      </c>
      <c r="AR141" s="71" t="s">
        <v>264</v>
      </c>
      <c r="AT141" s="71" t="s">
        <v>260</v>
      </c>
      <c r="AU141" s="71" t="s">
        <v>211</v>
      </c>
      <c r="AY141" s="71" t="s">
        <v>259</v>
      </c>
      <c r="BE141" s="218" t="n">
        <f aca="false">IF($U$141="základní",$N$141,0)</f>
        <v>0</v>
      </c>
      <c r="BF141" s="218" t="n">
        <f aca="false">IF($U$141="snížená",$N$141,0)</f>
        <v>0</v>
      </c>
      <c r="BG141" s="218" t="n">
        <f aca="false">IF($U$141="zákl. přenesená",$N$141,0)</f>
        <v>0</v>
      </c>
      <c r="BH141" s="218" t="n">
        <f aca="false">IF($U$141="sníž. přenesená",$N$141,0)</f>
        <v>0</v>
      </c>
      <c r="BI141" s="218" t="n">
        <f aca="false">IF($U$141="nulová",$N$141,0)</f>
        <v>0</v>
      </c>
      <c r="BJ141" s="71" t="s">
        <v>77</v>
      </c>
      <c r="BK141" s="218" t="n">
        <f aca="false">ROUND($L$141*$K$141,2)</f>
        <v>0</v>
      </c>
      <c r="BL141" s="71" t="s">
        <v>264</v>
      </c>
    </row>
    <row r="142" s="71" customFormat="true" ht="27" hidden="false" customHeight="true" outlineLevel="0" collapsed="false">
      <c r="B142" s="88"/>
      <c r="C142" s="209" t="s">
        <v>292</v>
      </c>
      <c r="D142" s="209" t="s">
        <v>260</v>
      </c>
      <c r="E142" s="210" t="s">
        <v>1780</v>
      </c>
      <c r="F142" s="211" t="s">
        <v>1781</v>
      </c>
      <c r="G142" s="211"/>
      <c r="H142" s="211"/>
      <c r="I142" s="211"/>
      <c r="J142" s="212" t="s">
        <v>263</v>
      </c>
      <c r="K142" s="213" t="n">
        <v>28.38</v>
      </c>
      <c r="L142" s="214" t="n">
        <v>0</v>
      </c>
      <c r="M142" s="214"/>
      <c r="N142" s="214" t="n">
        <f aca="false">ROUND($L$142*$K$142,2)</f>
        <v>0</v>
      </c>
      <c r="O142" s="214"/>
      <c r="P142" s="214"/>
      <c r="Q142" s="214"/>
      <c r="R142" s="89"/>
      <c r="T142" s="215"/>
      <c r="U142" s="96" t="s">
        <v>89</v>
      </c>
      <c r="V142" s="216" t="n">
        <v>0.038</v>
      </c>
      <c r="W142" s="216" t="n">
        <f aca="false">$V$142*$K$142</f>
        <v>1.07844</v>
      </c>
      <c r="X142" s="216" t="n">
        <v>0</v>
      </c>
      <c r="Y142" s="216" t="n">
        <f aca="false">$X$142*$K$142</f>
        <v>0</v>
      </c>
      <c r="Z142" s="216" t="n">
        <v>0</v>
      </c>
      <c r="AA142" s="217" t="n">
        <f aca="false">$Z$142*$K$142</f>
        <v>0</v>
      </c>
      <c r="AR142" s="71" t="s">
        <v>264</v>
      </c>
      <c r="AT142" s="71" t="s">
        <v>260</v>
      </c>
      <c r="AU142" s="71" t="s">
        <v>211</v>
      </c>
      <c r="AY142" s="71" t="s">
        <v>259</v>
      </c>
      <c r="BE142" s="218" t="n">
        <f aca="false">IF($U$142="základní",$N$142,0)</f>
        <v>0</v>
      </c>
      <c r="BF142" s="218" t="n">
        <f aca="false">IF($U$142="snížená",$N$142,0)</f>
        <v>0</v>
      </c>
      <c r="BG142" s="218" t="n">
        <f aca="false">IF($U$142="zákl. přenesená",$N$142,0)</f>
        <v>0</v>
      </c>
      <c r="BH142" s="218" t="n">
        <f aca="false">IF($U$142="sníž. přenesená",$N$142,0)</f>
        <v>0</v>
      </c>
      <c r="BI142" s="218" t="n">
        <f aca="false">IF($U$142="nulová",$N$142,0)</f>
        <v>0</v>
      </c>
      <c r="BJ142" s="71" t="s">
        <v>77</v>
      </c>
      <c r="BK142" s="218" t="n">
        <f aca="false">ROUND($L$142*$K$142,2)</f>
        <v>0</v>
      </c>
      <c r="BL142" s="71" t="s">
        <v>264</v>
      </c>
    </row>
    <row r="143" s="71" customFormat="true" ht="27" hidden="false" customHeight="true" outlineLevel="0" collapsed="false">
      <c r="B143" s="88"/>
      <c r="C143" s="209" t="s">
        <v>296</v>
      </c>
      <c r="D143" s="209" t="s">
        <v>260</v>
      </c>
      <c r="E143" s="210" t="s">
        <v>268</v>
      </c>
      <c r="F143" s="211" t="s">
        <v>1369</v>
      </c>
      <c r="G143" s="211"/>
      <c r="H143" s="211"/>
      <c r="I143" s="211"/>
      <c r="J143" s="212" t="s">
        <v>263</v>
      </c>
      <c r="K143" s="213" t="n">
        <v>299.54</v>
      </c>
      <c r="L143" s="214" t="n">
        <v>0</v>
      </c>
      <c r="M143" s="214"/>
      <c r="N143" s="214" t="n">
        <f aca="false">ROUND($L$143*$K$143,2)</f>
        <v>0</v>
      </c>
      <c r="O143" s="214"/>
      <c r="P143" s="214"/>
      <c r="Q143" s="214"/>
      <c r="R143" s="89"/>
      <c r="T143" s="215"/>
      <c r="U143" s="96" t="s">
        <v>89</v>
      </c>
      <c r="V143" s="216" t="n">
        <v>0.074</v>
      </c>
      <c r="W143" s="216" t="n">
        <f aca="false">$V$143*$K$143</f>
        <v>22.16596</v>
      </c>
      <c r="X143" s="216" t="n">
        <v>0</v>
      </c>
      <c r="Y143" s="216" t="n">
        <f aca="false">$X$143*$K$143</f>
        <v>0</v>
      </c>
      <c r="Z143" s="216" t="n">
        <v>0</v>
      </c>
      <c r="AA143" s="217" t="n">
        <f aca="false">$Z$143*$K$143</f>
        <v>0</v>
      </c>
      <c r="AR143" s="71" t="s">
        <v>264</v>
      </c>
      <c r="AT143" s="71" t="s">
        <v>260</v>
      </c>
      <c r="AU143" s="71" t="s">
        <v>211</v>
      </c>
      <c r="AY143" s="71" t="s">
        <v>259</v>
      </c>
      <c r="BE143" s="218" t="n">
        <f aca="false">IF($U$143="základní",$N$143,0)</f>
        <v>0</v>
      </c>
      <c r="BF143" s="218" t="n">
        <f aca="false">IF($U$143="snížená",$N$143,0)</f>
        <v>0</v>
      </c>
      <c r="BG143" s="218" t="n">
        <f aca="false">IF($U$143="zákl. přenesená",$N$143,0)</f>
        <v>0</v>
      </c>
      <c r="BH143" s="218" t="n">
        <f aca="false">IF($U$143="sníž. přenesená",$N$143,0)</f>
        <v>0</v>
      </c>
      <c r="BI143" s="218" t="n">
        <f aca="false">IF($U$143="nulová",$N$143,0)</f>
        <v>0</v>
      </c>
      <c r="BJ143" s="71" t="s">
        <v>77</v>
      </c>
      <c r="BK143" s="218" t="n">
        <f aca="false">ROUND($L$143*$K$143,2)</f>
        <v>0</v>
      </c>
      <c r="BL143" s="71" t="s">
        <v>264</v>
      </c>
    </row>
    <row r="144" s="71" customFormat="true" ht="39" hidden="false" customHeight="true" outlineLevel="0" collapsed="false">
      <c r="B144" s="88"/>
      <c r="C144" s="209" t="s">
        <v>300</v>
      </c>
      <c r="D144" s="209" t="s">
        <v>260</v>
      </c>
      <c r="E144" s="210" t="s">
        <v>1370</v>
      </c>
      <c r="F144" s="211" t="s">
        <v>1371</v>
      </c>
      <c r="G144" s="211"/>
      <c r="H144" s="211"/>
      <c r="I144" s="211"/>
      <c r="J144" s="212" t="s">
        <v>263</v>
      </c>
      <c r="K144" s="213" t="n">
        <v>17.01</v>
      </c>
      <c r="L144" s="214" t="n">
        <v>0</v>
      </c>
      <c r="M144" s="214"/>
      <c r="N144" s="214" t="n">
        <f aca="false">ROUND($L$144*$K$144,2)</f>
        <v>0</v>
      </c>
      <c r="O144" s="214"/>
      <c r="P144" s="214"/>
      <c r="Q144" s="214"/>
      <c r="R144" s="89"/>
      <c r="T144" s="215"/>
      <c r="U144" s="96" t="s">
        <v>89</v>
      </c>
      <c r="V144" s="216" t="n">
        <v>0.044</v>
      </c>
      <c r="W144" s="216" t="n">
        <f aca="false">$V$144*$K$144</f>
        <v>0.74844</v>
      </c>
      <c r="X144" s="216" t="n">
        <v>0</v>
      </c>
      <c r="Y144" s="216" t="n">
        <f aca="false">$X$144*$K$144</f>
        <v>0</v>
      </c>
      <c r="Z144" s="216" t="n">
        <v>0</v>
      </c>
      <c r="AA144" s="217" t="n">
        <f aca="false">$Z$144*$K$144</f>
        <v>0</v>
      </c>
      <c r="AR144" s="71" t="s">
        <v>264</v>
      </c>
      <c r="AT144" s="71" t="s">
        <v>260</v>
      </c>
      <c r="AU144" s="71" t="s">
        <v>211</v>
      </c>
      <c r="AY144" s="71" t="s">
        <v>259</v>
      </c>
      <c r="BE144" s="218" t="n">
        <f aca="false">IF($U$144="základní",$N$144,0)</f>
        <v>0</v>
      </c>
      <c r="BF144" s="218" t="n">
        <f aca="false">IF($U$144="snížená",$N$144,0)</f>
        <v>0</v>
      </c>
      <c r="BG144" s="218" t="n">
        <f aca="false">IF($U$144="zákl. přenesená",$N$144,0)</f>
        <v>0</v>
      </c>
      <c r="BH144" s="218" t="n">
        <f aca="false">IF($U$144="sníž. přenesená",$N$144,0)</f>
        <v>0</v>
      </c>
      <c r="BI144" s="218" t="n">
        <f aca="false">IF($U$144="nulová",$N$144,0)</f>
        <v>0</v>
      </c>
      <c r="BJ144" s="71" t="s">
        <v>77</v>
      </c>
      <c r="BK144" s="218" t="n">
        <f aca="false">ROUND($L$144*$K$144,2)</f>
        <v>0</v>
      </c>
      <c r="BL144" s="71" t="s">
        <v>264</v>
      </c>
    </row>
    <row r="145" s="71" customFormat="true" ht="39" hidden="false" customHeight="true" outlineLevel="0" collapsed="false">
      <c r="B145" s="88"/>
      <c r="C145" s="209" t="s">
        <v>303</v>
      </c>
      <c r="D145" s="209" t="s">
        <v>260</v>
      </c>
      <c r="E145" s="210" t="s">
        <v>270</v>
      </c>
      <c r="F145" s="211" t="s">
        <v>1372</v>
      </c>
      <c r="G145" s="211"/>
      <c r="H145" s="211"/>
      <c r="I145" s="211"/>
      <c r="J145" s="212" t="s">
        <v>263</v>
      </c>
      <c r="K145" s="213" t="n">
        <v>90.415</v>
      </c>
      <c r="L145" s="214" t="n">
        <v>0</v>
      </c>
      <c r="M145" s="214"/>
      <c r="N145" s="214" t="n">
        <f aca="false">ROUND($L$145*$K$145,2)</f>
        <v>0</v>
      </c>
      <c r="O145" s="214"/>
      <c r="P145" s="214"/>
      <c r="Q145" s="214"/>
      <c r="R145" s="89"/>
      <c r="T145" s="215"/>
      <c r="U145" s="96" t="s">
        <v>89</v>
      </c>
      <c r="V145" s="216" t="n">
        <v>0.083</v>
      </c>
      <c r="W145" s="216" t="n">
        <f aca="false">$V$145*$K$145</f>
        <v>7.504445</v>
      </c>
      <c r="X145" s="216" t="n">
        <v>0</v>
      </c>
      <c r="Y145" s="216" t="n">
        <f aca="false">$X$145*$K$145</f>
        <v>0</v>
      </c>
      <c r="Z145" s="216" t="n">
        <v>0</v>
      </c>
      <c r="AA145" s="217" t="n">
        <f aca="false">$Z$145*$K$145</f>
        <v>0</v>
      </c>
      <c r="AR145" s="71" t="s">
        <v>264</v>
      </c>
      <c r="AT145" s="71" t="s">
        <v>260</v>
      </c>
      <c r="AU145" s="71" t="s">
        <v>211</v>
      </c>
      <c r="AY145" s="71" t="s">
        <v>259</v>
      </c>
      <c r="BE145" s="218" t="n">
        <f aca="false">IF($U$145="základní",$N$145,0)</f>
        <v>0</v>
      </c>
      <c r="BF145" s="218" t="n">
        <f aca="false">IF($U$145="snížená",$N$145,0)</f>
        <v>0</v>
      </c>
      <c r="BG145" s="218" t="n">
        <f aca="false">IF($U$145="zákl. přenesená",$N$145,0)</f>
        <v>0</v>
      </c>
      <c r="BH145" s="218" t="n">
        <f aca="false">IF($U$145="sníž. přenesená",$N$145,0)</f>
        <v>0</v>
      </c>
      <c r="BI145" s="218" t="n">
        <f aca="false">IF($U$145="nulová",$N$145,0)</f>
        <v>0</v>
      </c>
      <c r="BJ145" s="71" t="s">
        <v>77</v>
      </c>
      <c r="BK145" s="218" t="n">
        <f aca="false">ROUND($L$145*$K$145,2)</f>
        <v>0</v>
      </c>
      <c r="BL145" s="71" t="s">
        <v>264</v>
      </c>
    </row>
    <row r="146" s="71" customFormat="true" ht="15.75" hidden="false" customHeight="true" outlineLevel="0" collapsed="false">
      <c r="B146" s="88"/>
      <c r="C146" s="209" t="s">
        <v>67</v>
      </c>
      <c r="D146" s="209" t="s">
        <v>260</v>
      </c>
      <c r="E146" s="210" t="s">
        <v>276</v>
      </c>
      <c r="F146" s="211" t="s">
        <v>277</v>
      </c>
      <c r="G146" s="211"/>
      <c r="H146" s="211"/>
      <c r="I146" s="211"/>
      <c r="J146" s="212" t="s">
        <v>263</v>
      </c>
      <c r="K146" s="213" t="n">
        <v>149.77</v>
      </c>
      <c r="L146" s="214" t="n">
        <v>0</v>
      </c>
      <c r="M146" s="214"/>
      <c r="N146" s="214" t="n">
        <f aca="false">ROUND($L$146*$K$146,2)</f>
        <v>0</v>
      </c>
      <c r="O146" s="214"/>
      <c r="P146" s="214"/>
      <c r="Q146" s="214"/>
      <c r="R146" s="89"/>
      <c r="T146" s="215"/>
      <c r="U146" s="96" t="s">
        <v>89</v>
      </c>
      <c r="V146" s="216" t="n">
        <v>0.009</v>
      </c>
      <c r="W146" s="216" t="n">
        <f aca="false">$V$146*$K$146</f>
        <v>1.34793</v>
      </c>
      <c r="X146" s="216" t="n">
        <v>0</v>
      </c>
      <c r="Y146" s="216" t="n">
        <f aca="false">$X$146*$K$146</f>
        <v>0</v>
      </c>
      <c r="Z146" s="216" t="n">
        <v>0</v>
      </c>
      <c r="AA146" s="217" t="n">
        <f aca="false">$Z$146*$K$146</f>
        <v>0</v>
      </c>
      <c r="AR146" s="71" t="s">
        <v>264</v>
      </c>
      <c r="AT146" s="71" t="s">
        <v>260</v>
      </c>
      <c r="AU146" s="71" t="s">
        <v>211</v>
      </c>
      <c r="AY146" s="71" t="s">
        <v>259</v>
      </c>
      <c r="BE146" s="218" t="n">
        <f aca="false">IF($U$146="základní",$N$146,0)</f>
        <v>0</v>
      </c>
      <c r="BF146" s="218" t="n">
        <f aca="false">IF($U$146="snížená",$N$146,0)</f>
        <v>0</v>
      </c>
      <c r="BG146" s="218" t="n">
        <f aca="false">IF($U$146="zákl. přenesená",$N$146,0)</f>
        <v>0</v>
      </c>
      <c r="BH146" s="218" t="n">
        <f aca="false">IF($U$146="sníž. přenesená",$N$146,0)</f>
        <v>0</v>
      </c>
      <c r="BI146" s="218" t="n">
        <f aca="false">IF($U$146="nulová",$N$146,0)</f>
        <v>0</v>
      </c>
      <c r="BJ146" s="71" t="s">
        <v>77</v>
      </c>
      <c r="BK146" s="218" t="n">
        <f aca="false">ROUND($L$146*$K$146,2)</f>
        <v>0</v>
      </c>
      <c r="BL146" s="71" t="s">
        <v>264</v>
      </c>
    </row>
    <row r="147" s="71" customFormat="true" ht="27" hidden="false" customHeight="true" outlineLevel="0" collapsed="false">
      <c r="B147" s="88"/>
      <c r="C147" s="209" t="s">
        <v>308</v>
      </c>
      <c r="D147" s="209" t="s">
        <v>260</v>
      </c>
      <c r="E147" s="210" t="s">
        <v>279</v>
      </c>
      <c r="F147" s="211" t="s">
        <v>280</v>
      </c>
      <c r="G147" s="211"/>
      <c r="H147" s="211"/>
      <c r="I147" s="211"/>
      <c r="J147" s="212" t="s">
        <v>281</v>
      </c>
      <c r="K147" s="213" t="n">
        <v>162.747</v>
      </c>
      <c r="L147" s="214" t="n">
        <v>0</v>
      </c>
      <c r="M147" s="214"/>
      <c r="N147" s="214" t="n">
        <f aca="false">ROUND($L$147*$K$147,2)</f>
        <v>0</v>
      </c>
      <c r="O147" s="214"/>
      <c r="P147" s="214"/>
      <c r="Q147" s="214"/>
      <c r="R147" s="89"/>
      <c r="T147" s="215"/>
      <c r="U147" s="96" t="s">
        <v>89</v>
      </c>
      <c r="V147" s="216" t="n">
        <v>0</v>
      </c>
      <c r="W147" s="216" t="n">
        <f aca="false">$V$147*$K$147</f>
        <v>0</v>
      </c>
      <c r="X147" s="216" t="n">
        <v>0</v>
      </c>
      <c r="Y147" s="216" t="n">
        <f aca="false">$X$147*$K$147</f>
        <v>0</v>
      </c>
      <c r="Z147" s="216" t="n">
        <v>0</v>
      </c>
      <c r="AA147" s="217" t="n">
        <f aca="false">$Z$147*$K$147</f>
        <v>0</v>
      </c>
      <c r="AR147" s="71" t="s">
        <v>264</v>
      </c>
      <c r="AT147" s="71" t="s">
        <v>260</v>
      </c>
      <c r="AU147" s="71" t="s">
        <v>211</v>
      </c>
      <c r="AY147" s="71" t="s">
        <v>259</v>
      </c>
      <c r="BE147" s="218" t="n">
        <f aca="false">IF($U$147="základní",$N$147,0)</f>
        <v>0</v>
      </c>
      <c r="BF147" s="218" t="n">
        <f aca="false">IF($U$147="snížená",$N$147,0)</f>
        <v>0</v>
      </c>
      <c r="BG147" s="218" t="n">
        <f aca="false">IF($U$147="zákl. přenesená",$N$147,0)</f>
        <v>0</v>
      </c>
      <c r="BH147" s="218" t="n">
        <f aca="false">IF($U$147="sníž. přenesená",$N$147,0)</f>
        <v>0</v>
      </c>
      <c r="BI147" s="218" t="n">
        <f aca="false">IF($U$147="nulová",$N$147,0)</f>
        <v>0</v>
      </c>
      <c r="BJ147" s="71" t="s">
        <v>77</v>
      </c>
      <c r="BK147" s="218" t="n">
        <f aca="false">ROUND($L$147*$K$147,2)</f>
        <v>0</v>
      </c>
      <c r="BL147" s="71" t="s">
        <v>264</v>
      </c>
    </row>
    <row r="148" s="71" customFormat="true" ht="27" hidden="false" customHeight="true" outlineLevel="0" collapsed="false">
      <c r="B148" s="88"/>
      <c r="C148" s="209" t="s">
        <v>311</v>
      </c>
      <c r="D148" s="209" t="s">
        <v>260</v>
      </c>
      <c r="E148" s="210" t="s">
        <v>283</v>
      </c>
      <c r="F148" s="211" t="s">
        <v>284</v>
      </c>
      <c r="G148" s="211"/>
      <c r="H148" s="211"/>
      <c r="I148" s="211"/>
      <c r="J148" s="212" t="s">
        <v>263</v>
      </c>
      <c r="K148" s="213" t="n">
        <v>149.77</v>
      </c>
      <c r="L148" s="214" t="n">
        <v>0</v>
      </c>
      <c r="M148" s="214"/>
      <c r="N148" s="214" t="n">
        <f aca="false">ROUND($L$148*$K$148,2)</f>
        <v>0</v>
      </c>
      <c r="O148" s="214"/>
      <c r="P148" s="214"/>
      <c r="Q148" s="214"/>
      <c r="R148" s="89"/>
      <c r="T148" s="215"/>
      <c r="U148" s="96" t="s">
        <v>89</v>
      </c>
      <c r="V148" s="216" t="n">
        <v>0.299</v>
      </c>
      <c r="W148" s="216" t="n">
        <f aca="false">$V$148*$K$148</f>
        <v>44.78123</v>
      </c>
      <c r="X148" s="216" t="n">
        <v>0</v>
      </c>
      <c r="Y148" s="216" t="n">
        <f aca="false">$X$148*$K$148</f>
        <v>0</v>
      </c>
      <c r="Z148" s="216" t="n">
        <v>0</v>
      </c>
      <c r="AA148" s="217" t="n">
        <f aca="false">$Z$148*$K$148</f>
        <v>0</v>
      </c>
      <c r="AR148" s="71" t="s">
        <v>264</v>
      </c>
      <c r="AT148" s="71" t="s">
        <v>260</v>
      </c>
      <c r="AU148" s="71" t="s">
        <v>211</v>
      </c>
      <c r="AY148" s="71" t="s">
        <v>259</v>
      </c>
      <c r="BE148" s="218" t="n">
        <f aca="false">IF($U$148="základní",$N$148,0)</f>
        <v>0</v>
      </c>
      <c r="BF148" s="218" t="n">
        <f aca="false">IF($U$148="snížená",$N$148,0)</f>
        <v>0</v>
      </c>
      <c r="BG148" s="218" t="n">
        <f aca="false">IF($U$148="zákl. přenesená",$N$148,0)</f>
        <v>0</v>
      </c>
      <c r="BH148" s="218" t="n">
        <f aca="false">IF($U$148="sníž. přenesená",$N$148,0)</f>
        <v>0</v>
      </c>
      <c r="BI148" s="218" t="n">
        <f aca="false">IF($U$148="nulová",$N$148,0)</f>
        <v>0</v>
      </c>
      <c r="BJ148" s="71" t="s">
        <v>77</v>
      </c>
      <c r="BK148" s="218" t="n">
        <f aca="false">ROUND($L$148*$K$148,2)</f>
        <v>0</v>
      </c>
      <c r="BL148" s="71" t="s">
        <v>264</v>
      </c>
    </row>
    <row r="149" s="71" customFormat="true" ht="15.75" hidden="false" customHeight="true" outlineLevel="0" collapsed="false">
      <c r="B149" s="88"/>
      <c r="C149" s="209" t="s">
        <v>314</v>
      </c>
      <c r="D149" s="209" t="s">
        <v>865</v>
      </c>
      <c r="E149" s="210" t="s">
        <v>1376</v>
      </c>
      <c r="F149" s="211" t="s">
        <v>1842</v>
      </c>
      <c r="G149" s="211"/>
      <c r="H149" s="211"/>
      <c r="I149" s="211"/>
      <c r="J149" s="212" t="s">
        <v>295</v>
      </c>
      <c r="K149" s="213" t="n">
        <v>42.64</v>
      </c>
      <c r="L149" s="214" t="n">
        <v>0</v>
      </c>
      <c r="M149" s="214"/>
      <c r="N149" s="214" t="n">
        <f aca="false">ROUND($L$149*$K$149,2)</f>
        <v>0</v>
      </c>
      <c r="O149" s="214"/>
      <c r="P149" s="214"/>
      <c r="Q149" s="214"/>
      <c r="R149" s="89"/>
      <c r="T149" s="215"/>
      <c r="U149" s="96" t="s">
        <v>89</v>
      </c>
      <c r="V149" s="216" t="n">
        <v>0</v>
      </c>
      <c r="W149" s="216" t="n">
        <f aca="false">$V$149*$K$149</f>
        <v>0</v>
      </c>
      <c r="X149" s="216" t="n">
        <v>0</v>
      </c>
      <c r="Y149" s="216" t="n">
        <f aca="false">$X$149*$K$149</f>
        <v>0</v>
      </c>
      <c r="Z149" s="216" t="n">
        <v>0</v>
      </c>
      <c r="AA149" s="217" t="n">
        <f aca="false">$Z$149*$K$149</f>
        <v>0</v>
      </c>
      <c r="AR149" s="71" t="s">
        <v>264</v>
      </c>
      <c r="AT149" s="71" t="s">
        <v>260</v>
      </c>
      <c r="AU149" s="71" t="s">
        <v>211</v>
      </c>
      <c r="AY149" s="71" t="s">
        <v>259</v>
      </c>
      <c r="BE149" s="218" t="n">
        <f aca="false">IF($U$149="základní",$N$149,0)</f>
        <v>0</v>
      </c>
      <c r="BF149" s="218" t="n">
        <f aca="false">IF($U$149="snížená",$N$149,0)</f>
        <v>0</v>
      </c>
      <c r="BG149" s="218" t="n">
        <f aca="false">IF($U$149="zákl. přenesená",$N$149,0)</f>
        <v>0</v>
      </c>
      <c r="BH149" s="218" t="n">
        <f aca="false">IF($U$149="sníž. přenesená",$N$149,0)</f>
        <v>0</v>
      </c>
      <c r="BI149" s="218" t="n">
        <f aca="false">IF($U$149="nulová",$N$149,0)</f>
        <v>0</v>
      </c>
      <c r="BJ149" s="71" t="s">
        <v>77</v>
      </c>
      <c r="BK149" s="218" t="n">
        <f aca="false">ROUND($L$149*$K$149,2)</f>
        <v>0</v>
      </c>
      <c r="BL149" s="71" t="s">
        <v>264</v>
      </c>
    </row>
    <row r="150" s="71" customFormat="true" ht="39" hidden="false" customHeight="true" outlineLevel="0" collapsed="false">
      <c r="B150" s="88"/>
      <c r="C150" s="209" t="s">
        <v>317</v>
      </c>
      <c r="D150" s="209" t="s">
        <v>260</v>
      </c>
      <c r="E150" s="210" t="s">
        <v>1378</v>
      </c>
      <c r="F150" s="211" t="s">
        <v>1379</v>
      </c>
      <c r="G150" s="211"/>
      <c r="H150" s="211"/>
      <c r="I150" s="211"/>
      <c r="J150" s="212" t="s">
        <v>295</v>
      </c>
      <c r="K150" s="213" t="n">
        <v>56.7</v>
      </c>
      <c r="L150" s="214" t="n">
        <v>0</v>
      </c>
      <c r="M150" s="214"/>
      <c r="N150" s="214" t="n">
        <f aca="false">ROUND($L$150*$K$150,2)</f>
        <v>0</v>
      </c>
      <c r="O150" s="214"/>
      <c r="P150" s="214"/>
      <c r="Q150" s="214"/>
      <c r="R150" s="89"/>
      <c r="T150" s="215"/>
      <c r="U150" s="96" t="s">
        <v>89</v>
      </c>
      <c r="V150" s="216" t="n">
        <v>0.09</v>
      </c>
      <c r="W150" s="216" t="n">
        <f aca="false">$V$150*$K$150</f>
        <v>5.103</v>
      </c>
      <c r="X150" s="216" t="n">
        <v>0</v>
      </c>
      <c r="Y150" s="216" t="n">
        <f aca="false">$X$150*$K$150</f>
        <v>0</v>
      </c>
      <c r="Z150" s="216" t="n">
        <v>0</v>
      </c>
      <c r="AA150" s="217" t="n">
        <f aca="false">$Z$150*$K$150</f>
        <v>0</v>
      </c>
      <c r="AR150" s="71" t="s">
        <v>264</v>
      </c>
      <c r="AT150" s="71" t="s">
        <v>260</v>
      </c>
      <c r="AU150" s="71" t="s">
        <v>211</v>
      </c>
      <c r="AY150" s="71" t="s">
        <v>259</v>
      </c>
      <c r="BE150" s="218" t="n">
        <f aca="false">IF($U$150="základní",$N$150,0)</f>
        <v>0</v>
      </c>
      <c r="BF150" s="218" t="n">
        <f aca="false">IF($U$150="snížená",$N$150,0)</f>
        <v>0</v>
      </c>
      <c r="BG150" s="218" t="n">
        <f aca="false">IF($U$150="zákl. přenesená",$N$150,0)</f>
        <v>0</v>
      </c>
      <c r="BH150" s="218" t="n">
        <f aca="false">IF($U$150="sníž. přenesená",$N$150,0)</f>
        <v>0</v>
      </c>
      <c r="BI150" s="218" t="n">
        <f aca="false">IF($U$150="nulová",$N$150,0)</f>
        <v>0</v>
      </c>
      <c r="BJ150" s="71" t="s">
        <v>77</v>
      </c>
      <c r="BK150" s="218" t="n">
        <f aca="false">ROUND($L$150*$K$150,2)</f>
        <v>0</v>
      </c>
      <c r="BL150" s="71" t="s">
        <v>264</v>
      </c>
    </row>
    <row r="151" s="71" customFormat="true" ht="27" hidden="false" customHeight="true" outlineLevel="0" collapsed="false">
      <c r="B151" s="88"/>
      <c r="C151" s="209" t="s">
        <v>320</v>
      </c>
      <c r="D151" s="209" t="s">
        <v>260</v>
      </c>
      <c r="E151" s="210" t="s">
        <v>1380</v>
      </c>
      <c r="F151" s="211" t="s">
        <v>1381</v>
      </c>
      <c r="G151" s="211"/>
      <c r="H151" s="211"/>
      <c r="I151" s="211"/>
      <c r="J151" s="212" t="s">
        <v>295</v>
      </c>
      <c r="K151" s="213" t="n">
        <v>56.7</v>
      </c>
      <c r="L151" s="214" t="n">
        <v>0</v>
      </c>
      <c r="M151" s="214"/>
      <c r="N151" s="214" t="n">
        <f aca="false">ROUND($L$151*$K$151,2)</f>
        <v>0</v>
      </c>
      <c r="O151" s="214"/>
      <c r="P151" s="214"/>
      <c r="Q151" s="214"/>
      <c r="R151" s="89"/>
      <c r="T151" s="215"/>
      <c r="U151" s="96" t="s">
        <v>89</v>
      </c>
      <c r="V151" s="216" t="n">
        <v>0.416</v>
      </c>
      <c r="W151" s="216" t="n">
        <f aca="false">$V$151*$K$151</f>
        <v>23.5872</v>
      </c>
      <c r="X151" s="216" t="n">
        <v>0</v>
      </c>
      <c r="Y151" s="216" t="n">
        <f aca="false">$X$151*$K$151</f>
        <v>0</v>
      </c>
      <c r="Z151" s="216" t="n">
        <v>0</v>
      </c>
      <c r="AA151" s="217" t="n">
        <f aca="false">$Z$151*$K$151</f>
        <v>0</v>
      </c>
      <c r="AR151" s="71" t="s">
        <v>264</v>
      </c>
      <c r="AT151" s="71" t="s">
        <v>260</v>
      </c>
      <c r="AU151" s="71" t="s">
        <v>211</v>
      </c>
      <c r="AY151" s="71" t="s">
        <v>259</v>
      </c>
      <c r="BE151" s="218" t="n">
        <f aca="false">IF($U$151="základní",$N$151,0)</f>
        <v>0</v>
      </c>
      <c r="BF151" s="218" t="n">
        <f aca="false">IF($U$151="snížená",$N$151,0)</f>
        <v>0</v>
      </c>
      <c r="BG151" s="218" t="n">
        <f aca="false">IF($U$151="zákl. přenesená",$N$151,0)</f>
        <v>0</v>
      </c>
      <c r="BH151" s="218" t="n">
        <f aca="false">IF($U$151="sníž. přenesená",$N$151,0)</f>
        <v>0</v>
      </c>
      <c r="BI151" s="218" t="n">
        <f aca="false">IF($U$151="nulová",$N$151,0)</f>
        <v>0</v>
      </c>
      <c r="BJ151" s="71" t="s">
        <v>77</v>
      </c>
      <c r="BK151" s="218" t="n">
        <f aca="false">ROUND($L$151*$K$151,2)</f>
        <v>0</v>
      </c>
      <c r="BL151" s="71" t="s">
        <v>264</v>
      </c>
    </row>
    <row r="152" s="71" customFormat="true" ht="27" hidden="false" customHeight="true" outlineLevel="0" collapsed="false">
      <c r="B152" s="88"/>
      <c r="C152" s="209" t="s">
        <v>66</v>
      </c>
      <c r="D152" s="209" t="s">
        <v>260</v>
      </c>
      <c r="E152" s="210" t="s">
        <v>614</v>
      </c>
      <c r="F152" s="211" t="s">
        <v>615</v>
      </c>
      <c r="G152" s="211"/>
      <c r="H152" s="211"/>
      <c r="I152" s="211"/>
      <c r="J152" s="212" t="s">
        <v>295</v>
      </c>
      <c r="K152" s="213" t="n">
        <v>56.7</v>
      </c>
      <c r="L152" s="214" t="n">
        <v>0</v>
      </c>
      <c r="M152" s="214"/>
      <c r="N152" s="214" t="n">
        <f aca="false">ROUND($L$152*$K$152,2)</f>
        <v>0</v>
      </c>
      <c r="O152" s="214"/>
      <c r="P152" s="214"/>
      <c r="Q152" s="214"/>
      <c r="R152" s="89"/>
      <c r="T152" s="215"/>
      <c r="U152" s="96" t="s">
        <v>89</v>
      </c>
      <c r="V152" s="216" t="n">
        <v>0.007</v>
      </c>
      <c r="W152" s="216" t="n">
        <f aca="false">$V$152*$K$152</f>
        <v>0.3969</v>
      </c>
      <c r="X152" s="216" t="n">
        <v>0</v>
      </c>
      <c r="Y152" s="216" t="n">
        <f aca="false">$X$152*$K$152</f>
        <v>0</v>
      </c>
      <c r="Z152" s="216" t="n">
        <v>0</v>
      </c>
      <c r="AA152" s="217" t="n">
        <f aca="false">$Z$152*$K$152</f>
        <v>0</v>
      </c>
      <c r="AR152" s="71" t="s">
        <v>264</v>
      </c>
      <c r="AT152" s="71" t="s">
        <v>260</v>
      </c>
      <c r="AU152" s="71" t="s">
        <v>211</v>
      </c>
      <c r="AY152" s="71" t="s">
        <v>259</v>
      </c>
      <c r="BE152" s="218" t="n">
        <f aca="false">IF($U$152="základní",$N$152,0)</f>
        <v>0</v>
      </c>
      <c r="BF152" s="218" t="n">
        <f aca="false">IF($U$152="snížená",$N$152,0)</f>
        <v>0</v>
      </c>
      <c r="BG152" s="218" t="n">
        <f aca="false">IF($U$152="zákl. přenesená",$N$152,0)</f>
        <v>0</v>
      </c>
      <c r="BH152" s="218" t="n">
        <f aca="false">IF($U$152="sníž. přenesená",$N$152,0)</f>
        <v>0</v>
      </c>
      <c r="BI152" s="218" t="n">
        <f aca="false">IF($U$152="nulová",$N$152,0)</f>
        <v>0</v>
      </c>
      <c r="BJ152" s="71" t="s">
        <v>77</v>
      </c>
      <c r="BK152" s="218" t="n">
        <f aca="false">ROUND($L$152*$K$152,2)</f>
        <v>0</v>
      </c>
      <c r="BL152" s="71" t="s">
        <v>264</v>
      </c>
    </row>
    <row r="153" s="71" customFormat="true" ht="15.75" hidden="false" customHeight="true" outlineLevel="0" collapsed="false">
      <c r="B153" s="88"/>
      <c r="C153" s="219" t="s">
        <v>325</v>
      </c>
      <c r="D153" s="219" t="s">
        <v>297</v>
      </c>
      <c r="E153" s="220" t="s">
        <v>616</v>
      </c>
      <c r="F153" s="221" t="s">
        <v>617</v>
      </c>
      <c r="G153" s="221"/>
      <c r="H153" s="221"/>
      <c r="I153" s="221"/>
      <c r="J153" s="222" t="s">
        <v>618</v>
      </c>
      <c r="K153" s="223" t="n">
        <v>8.505</v>
      </c>
      <c r="L153" s="224" t="n">
        <v>0</v>
      </c>
      <c r="M153" s="224"/>
      <c r="N153" s="224" t="n">
        <f aca="false">ROUND($L$153*$K$153,2)</f>
        <v>0</v>
      </c>
      <c r="O153" s="224"/>
      <c r="P153" s="224"/>
      <c r="Q153" s="224"/>
      <c r="R153" s="89"/>
      <c r="T153" s="215"/>
      <c r="U153" s="96" t="s">
        <v>89</v>
      </c>
      <c r="V153" s="216" t="n">
        <v>0</v>
      </c>
      <c r="W153" s="216" t="n">
        <f aca="false">$V$153*$K$153</f>
        <v>0</v>
      </c>
      <c r="X153" s="216" t="n">
        <v>0.001</v>
      </c>
      <c r="Y153" s="216" t="n">
        <f aca="false">$X$153*$K$153</f>
        <v>0.008505</v>
      </c>
      <c r="Z153" s="216" t="n">
        <v>0</v>
      </c>
      <c r="AA153" s="217" t="n">
        <f aca="false">$Z$153*$K$153</f>
        <v>0</v>
      </c>
      <c r="AR153" s="71" t="s">
        <v>282</v>
      </c>
      <c r="AT153" s="71" t="s">
        <v>297</v>
      </c>
      <c r="AU153" s="71" t="s">
        <v>211</v>
      </c>
      <c r="AY153" s="71" t="s">
        <v>259</v>
      </c>
      <c r="BE153" s="218" t="n">
        <f aca="false">IF($U$153="základní",$N$153,0)</f>
        <v>0</v>
      </c>
      <c r="BF153" s="218" t="n">
        <f aca="false">IF($U$153="snížená",$N$153,0)</f>
        <v>0</v>
      </c>
      <c r="BG153" s="218" t="n">
        <f aca="false">IF($U$153="zákl. přenesená",$N$153,0)</f>
        <v>0</v>
      </c>
      <c r="BH153" s="218" t="n">
        <f aca="false">IF($U$153="sníž. přenesená",$N$153,0)</f>
        <v>0</v>
      </c>
      <c r="BI153" s="218" t="n">
        <f aca="false">IF($U$153="nulová",$N$153,0)</f>
        <v>0</v>
      </c>
      <c r="BJ153" s="71" t="s">
        <v>77</v>
      </c>
      <c r="BK153" s="218" t="n">
        <f aca="false">ROUND($L$153*$K$153,2)</f>
        <v>0</v>
      </c>
      <c r="BL153" s="71" t="s">
        <v>264</v>
      </c>
    </row>
    <row r="154" s="197" customFormat="true" ht="30.75" hidden="false" customHeight="true" outlineLevel="0" collapsed="false">
      <c r="B154" s="198"/>
      <c r="D154" s="207" t="s">
        <v>223</v>
      </c>
      <c r="N154" s="208" t="n">
        <f aca="false">$BK$154</f>
        <v>0</v>
      </c>
      <c r="O154" s="208"/>
      <c r="P154" s="208"/>
      <c r="Q154" s="208"/>
      <c r="R154" s="201"/>
      <c r="T154" s="202"/>
      <c r="W154" s="203" t="n">
        <f aca="false">SUM($W$155:$W$160)</f>
        <v>224.057483</v>
      </c>
      <c r="Y154" s="203" t="n">
        <f aca="false">SUM($Y$155:$Y$160)</f>
        <v>122.04975699</v>
      </c>
      <c r="AA154" s="204" t="n">
        <f aca="false">SUM($AA$155:$AA$160)</f>
        <v>0</v>
      </c>
      <c r="AR154" s="205" t="s">
        <v>77</v>
      </c>
      <c r="AT154" s="205" t="s">
        <v>123</v>
      </c>
      <c r="AU154" s="205" t="s">
        <v>77</v>
      </c>
      <c r="AY154" s="205" t="s">
        <v>259</v>
      </c>
      <c r="BK154" s="206" t="n">
        <f aca="false">SUM($BK$155:$BK$160)</f>
        <v>0</v>
      </c>
    </row>
    <row r="155" s="71" customFormat="true" ht="27" hidden="false" customHeight="true" outlineLevel="0" collapsed="false">
      <c r="B155" s="88"/>
      <c r="C155" s="209" t="s">
        <v>328</v>
      </c>
      <c r="D155" s="209" t="s">
        <v>260</v>
      </c>
      <c r="E155" s="210" t="s">
        <v>1383</v>
      </c>
      <c r="F155" s="211" t="s">
        <v>1655</v>
      </c>
      <c r="G155" s="211"/>
      <c r="H155" s="211"/>
      <c r="I155" s="211"/>
      <c r="J155" s="212" t="s">
        <v>263</v>
      </c>
      <c r="K155" s="213" t="n">
        <v>1.95</v>
      </c>
      <c r="L155" s="214" t="n">
        <v>0</v>
      </c>
      <c r="M155" s="214"/>
      <c r="N155" s="214" t="n">
        <f aca="false">ROUND($L$155*$K$155,2)</f>
        <v>0</v>
      </c>
      <c r="O155" s="214"/>
      <c r="P155" s="214"/>
      <c r="Q155" s="214"/>
      <c r="R155" s="89"/>
      <c r="T155" s="215"/>
      <c r="U155" s="96" t="s">
        <v>89</v>
      </c>
      <c r="V155" s="216" t="n">
        <v>0.629</v>
      </c>
      <c r="W155" s="216" t="n">
        <f aca="false">$V$155*$K$155</f>
        <v>1.22655</v>
      </c>
      <c r="X155" s="216" t="n">
        <v>2.45329</v>
      </c>
      <c r="Y155" s="216" t="n">
        <f aca="false">$X$155*$K$155</f>
        <v>4.7839155</v>
      </c>
      <c r="Z155" s="216" t="n">
        <v>0</v>
      </c>
      <c r="AA155" s="217" t="n">
        <f aca="false">$Z$155*$K$155</f>
        <v>0</v>
      </c>
      <c r="AR155" s="71" t="s">
        <v>264</v>
      </c>
      <c r="AT155" s="71" t="s">
        <v>260</v>
      </c>
      <c r="AU155" s="71" t="s">
        <v>211</v>
      </c>
      <c r="AY155" s="71" t="s">
        <v>259</v>
      </c>
      <c r="BE155" s="218" t="n">
        <f aca="false">IF($U$155="základní",$N$155,0)</f>
        <v>0</v>
      </c>
      <c r="BF155" s="218" t="n">
        <f aca="false">IF($U$155="snížená",$N$155,0)</f>
        <v>0</v>
      </c>
      <c r="BG155" s="218" t="n">
        <f aca="false">IF($U$155="zákl. přenesená",$N$155,0)</f>
        <v>0</v>
      </c>
      <c r="BH155" s="218" t="n">
        <f aca="false">IF($U$155="sníž. přenesená",$N$155,0)</f>
        <v>0</v>
      </c>
      <c r="BI155" s="218" t="n">
        <f aca="false">IF($U$155="nulová",$N$155,0)</f>
        <v>0</v>
      </c>
      <c r="BJ155" s="71" t="s">
        <v>77</v>
      </c>
      <c r="BK155" s="218" t="n">
        <f aca="false">ROUND($L$155*$K$155,2)</f>
        <v>0</v>
      </c>
      <c r="BL155" s="71" t="s">
        <v>264</v>
      </c>
    </row>
    <row r="156" s="71" customFormat="true" ht="27" hidden="false" customHeight="true" outlineLevel="0" collapsed="false">
      <c r="B156" s="88"/>
      <c r="C156" s="209" t="s">
        <v>331</v>
      </c>
      <c r="D156" s="209" t="s">
        <v>260</v>
      </c>
      <c r="E156" s="210" t="s">
        <v>315</v>
      </c>
      <c r="F156" s="211" t="s">
        <v>1385</v>
      </c>
      <c r="G156" s="211"/>
      <c r="H156" s="211"/>
      <c r="I156" s="211"/>
      <c r="J156" s="212" t="s">
        <v>281</v>
      </c>
      <c r="K156" s="213" t="n">
        <v>0.136</v>
      </c>
      <c r="L156" s="214" t="n">
        <v>0</v>
      </c>
      <c r="M156" s="214"/>
      <c r="N156" s="214" t="n">
        <f aca="false">ROUND($L$156*$K$156,2)</f>
        <v>0</v>
      </c>
      <c r="O156" s="214"/>
      <c r="P156" s="214"/>
      <c r="Q156" s="214"/>
      <c r="R156" s="89"/>
      <c r="T156" s="215"/>
      <c r="U156" s="96" t="s">
        <v>89</v>
      </c>
      <c r="V156" s="216" t="n">
        <v>15.231</v>
      </c>
      <c r="W156" s="216" t="n">
        <f aca="false">$V$156*$K$156</f>
        <v>2.071416</v>
      </c>
      <c r="X156" s="216" t="n">
        <v>1.05306</v>
      </c>
      <c r="Y156" s="216" t="n">
        <f aca="false">$X$156*$K$156</f>
        <v>0.14321616</v>
      </c>
      <c r="Z156" s="216" t="n">
        <v>0</v>
      </c>
      <c r="AA156" s="217" t="n">
        <f aca="false">$Z$156*$K$156</f>
        <v>0</v>
      </c>
      <c r="AR156" s="71" t="s">
        <v>264</v>
      </c>
      <c r="AT156" s="71" t="s">
        <v>260</v>
      </c>
      <c r="AU156" s="71" t="s">
        <v>211</v>
      </c>
      <c r="AY156" s="71" t="s">
        <v>259</v>
      </c>
      <c r="BE156" s="218" t="n">
        <f aca="false">IF($U$156="základní",$N$156,0)</f>
        <v>0</v>
      </c>
      <c r="BF156" s="218" t="n">
        <f aca="false">IF($U$156="snížená",$N$156,0)</f>
        <v>0</v>
      </c>
      <c r="BG156" s="218" t="n">
        <f aca="false">IF($U$156="zákl. přenesená",$N$156,0)</f>
        <v>0</v>
      </c>
      <c r="BH156" s="218" t="n">
        <f aca="false">IF($U$156="sníž. přenesená",$N$156,0)</f>
        <v>0</v>
      </c>
      <c r="BI156" s="218" t="n">
        <f aca="false">IF($U$156="nulová",$N$156,0)</f>
        <v>0</v>
      </c>
      <c r="BJ156" s="71" t="s">
        <v>77</v>
      </c>
      <c r="BK156" s="218" t="n">
        <f aca="false">ROUND($L$156*$K$156,2)</f>
        <v>0</v>
      </c>
      <c r="BL156" s="71" t="s">
        <v>264</v>
      </c>
    </row>
    <row r="157" s="71" customFormat="true" ht="27" hidden="false" customHeight="true" outlineLevel="0" collapsed="false">
      <c r="B157" s="88"/>
      <c r="C157" s="209" t="s">
        <v>334</v>
      </c>
      <c r="D157" s="209" t="s">
        <v>260</v>
      </c>
      <c r="E157" s="210" t="s">
        <v>1386</v>
      </c>
      <c r="F157" s="211" t="s">
        <v>1387</v>
      </c>
      <c r="G157" s="211"/>
      <c r="H157" s="211"/>
      <c r="I157" s="211"/>
      <c r="J157" s="212" t="s">
        <v>263</v>
      </c>
      <c r="K157" s="213" t="n">
        <v>46.96</v>
      </c>
      <c r="L157" s="214" t="n">
        <v>0</v>
      </c>
      <c r="M157" s="214"/>
      <c r="N157" s="214" t="n">
        <f aca="false">ROUND($L$157*$K$157,2)</f>
        <v>0</v>
      </c>
      <c r="O157" s="214"/>
      <c r="P157" s="214"/>
      <c r="Q157" s="214"/>
      <c r="R157" s="89"/>
      <c r="T157" s="215"/>
      <c r="U157" s="96" t="s">
        <v>89</v>
      </c>
      <c r="V157" s="216" t="n">
        <v>0.629</v>
      </c>
      <c r="W157" s="216" t="n">
        <f aca="false">$V$157*$K$157</f>
        <v>29.53784</v>
      </c>
      <c r="X157" s="216" t="n">
        <v>2.45329</v>
      </c>
      <c r="Y157" s="216" t="n">
        <f aca="false">$X$157*$K$157</f>
        <v>115.2064984</v>
      </c>
      <c r="Z157" s="216" t="n">
        <v>0</v>
      </c>
      <c r="AA157" s="217" t="n">
        <f aca="false">$Z$157*$K$157</f>
        <v>0</v>
      </c>
      <c r="AR157" s="71" t="s">
        <v>264</v>
      </c>
      <c r="AT157" s="71" t="s">
        <v>260</v>
      </c>
      <c r="AU157" s="71" t="s">
        <v>211</v>
      </c>
      <c r="AY157" s="71" t="s">
        <v>259</v>
      </c>
      <c r="BE157" s="218" t="n">
        <f aca="false">IF($U$157="základní",$N$157,0)</f>
        <v>0</v>
      </c>
      <c r="BF157" s="218" t="n">
        <f aca="false">IF($U$157="snížená",$N$157,0)</f>
        <v>0</v>
      </c>
      <c r="BG157" s="218" t="n">
        <f aca="false">IF($U$157="zákl. přenesená",$N$157,0)</f>
        <v>0</v>
      </c>
      <c r="BH157" s="218" t="n">
        <f aca="false">IF($U$157="sníž. přenesená",$N$157,0)</f>
        <v>0</v>
      </c>
      <c r="BI157" s="218" t="n">
        <f aca="false">IF($U$157="nulová",$N$157,0)</f>
        <v>0</v>
      </c>
      <c r="BJ157" s="71" t="s">
        <v>77</v>
      </c>
      <c r="BK157" s="218" t="n">
        <f aca="false">ROUND($L$157*$K$157,2)</f>
        <v>0</v>
      </c>
      <c r="BL157" s="71" t="s">
        <v>264</v>
      </c>
    </row>
    <row r="158" s="71" customFormat="true" ht="15.75" hidden="false" customHeight="true" outlineLevel="0" collapsed="false">
      <c r="B158" s="88"/>
      <c r="C158" s="209" t="s">
        <v>337</v>
      </c>
      <c r="D158" s="209" t="s">
        <v>260</v>
      </c>
      <c r="E158" s="210" t="s">
        <v>321</v>
      </c>
      <c r="F158" s="211" t="s">
        <v>322</v>
      </c>
      <c r="G158" s="211"/>
      <c r="H158" s="211"/>
      <c r="I158" s="211"/>
      <c r="J158" s="212" t="s">
        <v>295</v>
      </c>
      <c r="K158" s="213" t="n">
        <v>247.418</v>
      </c>
      <c r="L158" s="214" t="n">
        <v>0</v>
      </c>
      <c r="M158" s="214"/>
      <c r="N158" s="214" t="n">
        <f aca="false">ROUND($L$158*$K$158,2)</f>
        <v>0</v>
      </c>
      <c r="O158" s="214"/>
      <c r="P158" s="214"/>
      <c r="Q158" s="214"/>
      <c r="R158" s="89"/>
      <c r="T158" s="215"/>
      <c r="U158" s="96" t="s">
        <v>89</v>
      </c>
      <c r="V158" s="216" t="n">
        <v>0.364</v>
      </c>
      <c r="W158" s="216" t="n">
        <f aca="false">$V$158*$K$158</f>
        <v>90.060152</v>
      </c>
      <c r="X158" s="216" t="n">
        <v>0.00103</v>
      </c>
      <c r="Y158" s="216" t="n">
        <f aca="false">$X$158*$K$158</f>
        <v>0.25484054</v>
      </c>
      <c r="Z158" s="216" t="n">
        <v>0</v>
      </c>
      <c r="AA158" s="217" t="n">
        <f aca="false">$Z$158*$K$158</f>
        <v>0</v>
      </c>
      <c r="AR158" s="71" t="s">
        <v>264</v>
      </c>
      <c r="AT158" s="71" t="s">
        <v>260</v>
      </c>
      <c r="AU158" s="71" t="s">
        <v>211</v>
      </c>
      <c r="AY158" s="71" t="s">
        <v>259</v>
      </c>
      <c r="BE158" s="218" t="n">
        <f aca="false">IF($U$158="základní",$N$158,0)</f>
        <v>0</v>
      </c>
      <c r="BF158" s="218" t="n">
        <f aca="false">IF($U$158="snížená",$N$158,0)</f>
        <v>0</v>
      </c>
      <c r="BG158" s="218" t="n">
        <f aca="false">IF($U$158="zákl. přenesená",$N$158,0)</f>
        <v>0</v>
      </c>
      <c r="BH158" s="218" t="n">
        <f aca="false">IF($U$158="sníž. přenesená",$N$158,0)</f>
        <v>0</v>
      </c>
      <c r="BI158" s="218" t="n">
        <f aca="false">IF($U$158="nulová",$N$158,0)</f>
        <v>0</v>
      </c>
      <c r="BJ158" s="71" t="s">
        <v>77</v>
      </c>
      <c r="BK158" s="218" t="n">
        <f aca="false">ROUND($L$158*$K$158,2)</f>
        <v>0</v>
      </c>
      <c r="BL158" s="71" t="s">
        <v>264</v>
      </c>
    </row>
    <row r="159" s="71" customFormat="true" ht="15.75" hidden="false" customHeight="true" outlineLevel="0" collapsed="false">
      <c r="B159" s="88"/>
      <c r="C159" s="209" t="s">
        <v>340</v>
      </c>
      <c r="D159" s="209" t="s">
        <v>260</v>
      </c>
      <c r="E159" s="210" t="s">
        <v>323</v>
      </c>
      <c r="F159" s="211" t="s">
        <v>324</v>
      </c>
      <c r="G159" s="211"/>
      <c r="H159" s="211"/>
      <c r="I159" s="211"/>
      <c r="J159" s="212" t="s">
        <v>295</v>
      </c>
      <c r="K159" s="213" t="n">
        <v>247.418</v>
      </c>
      <c r="L159" s="214" t="n">
        <v>0</v>
      </c>
      <c r="M159" s="214"/>
      <c r="N159" s="214" t="n">
        <f aca="false">ROUND($L$159*$K$159,2)</f>
        <v>0</v>
      </c>
      <c r="O159" s="214"/>
      <c r="P159" s="214"/>
      <c r="Q159" s="214"/>
      <c r="R159" s="89"/>
      <c r="T159" s="215"/>
      <c r="U159" s="96" t="s">
        <v>89</v>
      </c>
      <c r="V159" s="216" t="n">
        <v>0.201</v>
      </c>
      <c r="W159" s="216" t="n">
        <f aca="false">$V$159*$K$159</f>
        <v>49.731018</v>
      </c>
      <c r="X159" s="216" t="n">
        <v>0</v>
      </c>
      <c r="Y159" s="216" t="n">
        <f aca="false">$X$159*$K$159</f>
        <v>0</v>
      </c>
      <c r="Z159" s="216" t="n">
        <v>0</v>
      </c>
      <c r="AA159" s="217" t="n">
        <f aca="false">$Z$159*$K$159</f>
        <v>0</v>
      </c>
      <c r="AR159" s="71" t="s">
        <v>264</v>
      </c>
      <c r="AT159" s="71" t="s">
        <v>260</v>
      </c>
      <c r="AU159" s="71" t="s">
        <v>211</v>
      </c>
      <c r="AY159" s="71" t="s">
        <v>259</v>
      </c>
      <c r="BE159" s="218" t="n">
        <f aca="false">IF($U$159="základní",$N$159,0)</f>
        <v>0</v>
      </c>
      <c r="BF159" s="218" t="n">
        <f aca="false">IF($U$159="snížená",$N$159,0)</f>
        <v>0</v>
      </c>
      <c r="BG159" s="218" t="n">
        <f aca="false">IF($U$159="zákl. přenesená",$N$159,0)</f>
        <v>0</v>
      </c>
      <c r="BH159" s="218" t="n">
        <f aca="false">IF($U$159="sníž. přenesená",$N$159,0)</f>
        <v>0</v>
      </c>
      <c r="BI159" s="218" t="n">
        <f aca="false">IF($U$159="nulová",$N$159,0)</f>
        <v>0</v>
      </c>
      <c r="BJ159" s="71" t="s">
        <v>77</v>
      </c>
      <c r="BK159" s="218" t="n">
        <f aca="false">ROUND($L$159*$K$159,2)</f>
        <v>0</v>
      </c>
      <c r="BL159" s="71" t="s">
        <v>264</v>
      </c>
    </row>
    <row r="160" s="71" customFormat="true" ht="27" hidden="false" customHeight="true" outlineLevel="0" collapsed="false">
      <c r="B160" s="88"/>
      <c r="C160" s="209" t="s">
        <v>343</v>
      </c>
      <c r="D160" s="209" t="s">
        <v>260</v>
      </c>
      <c r="E160" s="210" t="s">
        <v>326</v>
      </c>
      <c r="F160" s="211" t="s">
        <v>327</v>
      </c>
      <c r="G160" s="211"/>
      <c r="H160" s="211"/>
      <c r="I160" s="211"/>
      <c r="J160" s="212" t="s">
        <v>281</v>
      </c>
      <c r="K160" s="213" t="n">
        <v>1.567</v>
      </c>
      <c r="L160" s="214" t="n">
        <v>0</v>
      </c>
      <c r="M160" s="214"/>
      <c r="N160" s="214" t="n">
        <f aca="false">ROUND($L$160*$K$160,2)</f>
        <v>0</v>
      </c>
      <c r="O160" s="214"/>
      <c r="P160" s="214"/>
      <c r="Q160" s="214"/>
      <c r="R160" s="89"/>
      <c r="T160" s="215"/>
      <c r="U160" s="96" t="s">
        <v>89</v>
      </c>
      <c r="V160" s="216" t="n">
        <v>32.821</v>
      </c>
      <c r="W160" s="216" t="n">
        <f aca="false">$V$160*$K$160</f>
        <v>51.430507</v>
      </c>
      <c r="X160" s="216" t="n">
        <v>1.06017</v>
      </c>
      <c r="Y160" s="216" t="n">
        <f aca="false">$X$160*$K$160</f>
        <v>1.66128639</v>
      </c>
      <c r="Z160" s="216" t="n">
        <v>0</v>
      </c>
      <c r="AA160" s="217" t="n">
        <f aca="false">$Z$160*$K$160</f>
        <v>0</v>
      </c>
      <c r="AR160" s="71" t="s">
        <v>264</v>
      </c>
      <c r="AT160" s="71" t="s">
        <v>260</v>
      </c>
      <c r="AU160" s="71" t="s">
        <v>211</v>
      </c>
      <c r="AY160" s="71" t="s">
        <v>259</v>
      </c>
      <c r="BE160" s="218" t="n">
        <f aca="false">IF($U$160="základní",$N$160,0)</f>
        <v>0</v>
      </c>
      <c r="BF160" s="218" t="n">
        <f aca="false">IF($U$160="snížená",$N$160,0)</f>
        <v>0</v>
      </c>
      <c r="BG160" s="218" t="n">
        <f aca="false">IF($U$160="zákl. přenesená",$N$160,0)</f>
        <v>0</v>
      </c>
      <c r="BH160" s="218" t="n">
        <f aca="false">IF($U$160="sníž. přenesená",$N$160,0)</f>
        <v>0</v>
      </c>
      <c r="BI160" s="218" t="n">
        <f aca="false">IF($U$160="nulová",$N$160,0)</f>
        <v>0</v>
      </c>
      <c r="BJ160" s="71" t="s">
        <v>77</v>
      </c>
      <c r="BK160" s="218" t="n">
        <f aca="false">ROUND($L$160*$K$160,2)</f>
        <v>0</v>
      </c>
      <c r="BL160" s="71" t="s">
        <v>264</v>
      </c>
    </row>
    <row r="161" s="197" customFormat="true" ht="30.75" hidden="false" customHeight="true" outlineLevel="0" collapsed="false">
      <c r="B161" s="198"/>
      <c r="D161" s="207" t="s">
        <v>224</v>
      </c>
      <c r="N161" s="208" t="n">
        <f aca="false">$BK$161</f>
        <v>0</v>
      </c>
      <c r="O161" s="208"/>
      <c r="P161" s="208"/>
      <c r="Q161" s="208"/>
      <c r="R161" s="201"/>
      <c r="T161" s="202"/>
      <c r="W161" s="203" t="n">
        <f aca="false">SUM($W$162:$W$164)</f>
        <v>1906.8533682</v>
      </c>
      <c r="Y161" s="203" t="n">
        <f aca="false">SUM($Y$162:$Y$164)</f>
        <v>72.576855</v>
      </c>
      <c r="AA161" s="204" t="n">
        <f aca="false">SUM($AA$162:$AA$164)</f>
        <v>0</v>
      </c>
      <c r="AR161" s="205" t="s">
        <v>77</v>
      </c>
      <c r="AT161" s="205" t="s">
        <v>123</v>
      </c>
      <c r="AU161" s="205" t="s">
        <v>77</v>
      </c>
      <c r="AY161" s="205" t="s">
        <v>259</v>
      </c>
      <c r="BK161" s="206" t="n">
        <f aca="false">SUM($BK$162:$BK$164)</f>
        <v>0</v>
      </c>
    </row>
    <row r="162" s="71" customFormat="true" ht="27" hidden="false" customHeight="true" outlineLevel="0" collapsed="false">
      <c r="B162" s="88"/>
      <c r="C162" s="209" t="s">
        <v>346</v>
      </c>
      <c r="D162" s="209" t="s">
        <v>260</v>
      </c>
      <c r="E162" s="210" t="s">
        <v>1392</v>
      </c>
      <c r="F162" s="211" t="s">
        <v>1393</v>
      </c>
      <c r="G162" s="211"/>
      <c r="H162" s="211"/>
      <c r="I162" s="211"/>
      <c r="J162" s="212" t="s">
        <v>263</v>
      </c>
      <c r="K162" s="213" t="n">
        <v>43.65</v>
      </c>
      <c r="L162" s="214" t="n">
        <v>0</v>
      </c>
      <c r="M162" s="214"/>
      <c r="N162" s="214" t="n">
        <f aca="false">ROUND($L$162*$K$162,2)</f>
        <v>0</v>
      </c>
      <c r="O162" s="214"/>
      <c r="P162" s="214"/>
      <c r="Q162" s="214"/>
      <c r="R162" s="89"/>
      <c r="T162" s="215"/>
      <c r="U162" s="96" t="s">
        <v>89</v>
      </c>
      <c r="V162" s="216" t="n">
        <v>3.88</v>
      </c>
      <c r="W162" s="216" t="n">
        <f aca="false">$V$162*$K$162</f>
        <v>169.362</v>
      </c>
      <c r="X162" s="216" t="n">
        <v>1.6627</v>
      </c>
      <c r="Y162" s="216" t="n">
        <f aca="false">$X$162*$K$162</f>
        <v>72.576855</v>
      </c>
      <c r="Z162" s="216" t="n">
        <v>0</v>
      </c>
      <c r="AA162" s="217" t="n">
        <f aca="false">$Z$162*$K$162</f>
        <v>0</v>
      </c>
      <c r="AR162" s="71" t="s">
        <v>264</v>
      </c>
      <c r="AT162" s="71" t="s">
        <v>260</v>
      </c>
      <c r="AU162" s="71" t="s">
        <v>211</v>
      </c>
      <c r="AY162" s="71" t="s">
        <v>259</v>
      </c>
      <c r="BE162" s="218" t="n">
        <f aca="false">IF($U$162="základní",$N$162,0)</f>
        <v>0</v>
      </c>
      <c r="BF162" s="218" t="n">
        <f aca="false">IF($U$162="snížená",$N$162,0)</f>
        <v>0</v>
      </c>
      <c r="BG162" s="218" t="n">
        <f aca="false">IF($U$162="zákl. přenesená",$N$162,0)</f>
        <v>0</v>
      </c>
      <c r="BH162" s="218" t="n">
        <f aca="false">IF($U$162="sníž. přenesená",$N$162,0)</f>
        <v>0</v>
      </c>
      <c r="BI162" s="218" t="n">
        <f aca="false">IF($U$162="nulová",$N$162,0)</f>
        <v>0</v>
      </c>
      <c r="BJ162" s="71" t="s">
        <v>77</v>
      </c>
      <c r="BK162" s="218" t="n">
        <f aca="false">ROUND($L$162*$K$162,2)</f>
        <v>0</v>
      </c>
      <c r="BL162" s="71" t="s">
        <v>264</v>
      </c>
    </row>
    <row r="163" s="71" customFormat="true" ht="27" hidden="false" customHeight="true" outlineLevel="0" collapsed="false">
      <c r="B163" s="88"/>
      <c r="C163" s="209" t="s">
        <v>349</v>
      </c>
      <c r="D163" s="209" t="s">
        <v>865</v>
      </c>
      <c r="E163" s="210" t="s">
        <v>1396</v>
      </c>
      <c r="F163" s="211" t="s">
        <v>1397</v>
      </c>
      <c r="G163" s="211"/>
      <c r="H163" s="211"/>
      <c r="I163" s="211"/>
      <c r="J163" s="212" t="s">
        <v>291</v>
      </c>
      <c r="K163" s="213" t="n">
        <v>8.5</v>
      </c>
      <c r="L163" s="214" t="n">
        <v>0</v>
      </c>
      <c r="M163" s="214"/>
      <c r="N163" s="214" t="n">
        <f aca="false">ROUND($L$163*$K$163,2)</f>
        <v>0</v>
      </c>
      <c r="O163" s="214"/>
      <c r="P163" s="214"/>
      <c r="Q163" s="214"/>
      <c r="R163" s="89"/>
      <c r="T163" s="215"/>
      <c r="U163" s="96" t="s">
        <v>89</v>
      </c>
      <c r="V163" s="216" t="n">
        <v>204.4107492</v>
      </c>
      <c r="W163" s="216" t="n">
        <f aca="false">$V$163*$K$163</f>
        <v>1737.4913682</v>
      </c>
      <c r="X163" s="216" t="n">
        <v>0</v>
      </c>
      <c r="Y163" s="216" t="n">
        <f aca="false">$X$163*$K$163</f>
        <v>0</v>
      </c>
      <c r="Z163" s="216" t="n">
        <v>0</v>
      </c>
      <c r="AA163" s="217" t="n">
        <f aca="false">$Z$163*$K$163</f>
        <v>0</v>
      </c>
      <c r="AR163" s="71" t="s">
        <v>264</v>
      </c>
      <c r="AT163" s="71" t="s">
        <v>260</v>
      </c>
      <c r="AU163" s="71" t="s">
        <v>211</v>
      </c>
      <c r="AY163" s="71" t="s">
        <v>259</v>
      </c>
      <c r="BE163" s="218" t="n">
        <f aca="false">IF($U$163="základní",$N$163,0)</f>
        <v>0</v>
      </c>
      <c r="BF163" s="218" t="n">
        <f aca="false">IF($U$163="snížená",$N$163,0)</f>
        <v>0</v>
      </c>
      <c r="BG163" s="218" t="n">
        <f aca="false">IF($U$163="zákl. přenesená",$N$163,0)</f>
        <v>0</v>
      </c>
      <c r="BH163" s="218" t="n">
        <f aca="false">IF($U$163="sníž. přenesená",$N$163,0)</f>
        <v>0</v>
      </c>
      <c r="BI163" s="218" t="n">
        <f aca="false">IF($U$163="nulová",$N$163,0)</f>
        <v>0</v>
      </c>
      <c r="BJ163" s="71" t="s">
        <v>77</v>
      </c>
      <c r="BK163" s="218" t="n">
        <f aca="false">ROUND($L$163*$K$163,2)</f>
        <v>0</v>
      </c>
      <c r="BL163" s="71" t="s">
        <v>264</v>
      </c>
    </row>
    <row r="164" s="71" customFormat="true" ht="15.75" hidden="false" customHeight="true" outlineLevel="0" collapsed="false">
      <c r="B164" s="88"/>
      <c r="C164" s="209" t="s">
        <v>352</v>
      </c>
      <c r="D164" s="209" t="s">
        <v>865</v>
      </c>
      <c r="E164" s="210" t="s">
        <v>1398</v>
      </c>
      <c r="F164" s="211" t="s">
        <v>1843</v>
      </c>
      <c r="G164" s="211"/>
      <c r="H164" s="211"/>
      <c r="I164" s="211"/>
      <c r="J164" s="212" t="s">
        <v>364</v>
      </c>
      <c r="K164" s="213" t="n">
        <v>1</v>
      </c>
      <c r="L164" s="214" t="n">
        <v>0</v>
      </c>
      <c r="M164" s="214"/>
      <c r="N164" s="214" t="n">
        <f aca="false">ROUND($L$164*$K$164,2)</f>
        <v>0</v>
      </c>
      <c r="O164" s="214"/>
      <c r="P164" s="214"/>
      <c r="Q164" s="214"/>
      <c r="R164" s="89"/>
      <c r="T164" s="215"/>
      <c r="U164" s="96" t="s">
        <v>89</v>
      </c>
      <c r="V164" s="216" t="n">
        <v>0</v>
      </c>
      <c r="W164" s="216" t="n">
        <f aca="false">$V$164*$K$164</f>
        <v>0</v>
      </c>
      <c r="X164" s="216" t="n">
        <v>0</v>
      </c>
      <c r="Y164" s="216" t="n">
        <f aca="false">$X$164*$K$164</f>
        <v>0</v>
      </c>
      <c r="Z164" s="216" t="n">
        <v>0</v>
      </c>
      <c r="AA164" s="217" t="n">
        <f aca="false">$Z$164*$K$164</f>
        <v>0</v>
      </c>
      <c r="AR164" s="71" t="s">
        <v>264</v>
      </c>
      <c r="AT164" s="71" t="s">
        <v>260</v>
      </c>
      <c r="AU164" s="71" t="s">
        <v>211</v>
      </c>
      <c r="AY164" s="71" t="s">
        <v>259</v>
      </c>
      <c r="BE164" s="218" t="n">
        <f aca="false">IF($U$164="základní",$N$164,0)</f>
        <v>0</v>
      </c>
      <c r="BF164" s="218" t="n">
        <f aca="false">IF($U$164="snížená",$N$164,0)</f>
        <v>0</v>
      </c>
      <c r="BG164" s="218" t="n">
        <f aca="false">IF($U$164="zákl. přenesená",$N$164,0)</f>
        <v>0</v>
      </c>
      <c r="BH164" s="218" t="n">
        <f aca="false">IF($U$164="sníž. přenesená",$N$164,0)</f>
        <v>0</v>
      </c>
      <c r="BI164" s="218" t="n">
        <f aca="false">IF($U$164="nulová",$N$164,0)</f>
        <v>0</v>
      </c>
      <c r="BJ164" s="71" t="s">
        <v>77</v>
      </c>
      <c r="BK164" s="218" t="n">
        <f aca="false">ROUND($L$164*$K$164,2)</f>
        <v>0</v>
      </c>
      <c r="BL164" s="71" t="s">
        <v>264</v>
      </c>
    </row>
    <row r="165" s="197" customFormat="true" ht="30.75" hidden="false" customHeight="true" outlineLevel="0" collapsed="false">
      <c r="B165" s="198"/>
      <c r="D165" s="207" t="s">
        <v>225</v>
      </c>
      <c r="N165" s="208" t="n">
        <f aca="false">$BK$165</f>
        <v>0</v>
      </c>
      <c r="O165" s="208"/>
      <c r="P165" s="208"/>
      <c r="Q165" s="208"/>
      <c r="R165" s="201"/>
      <c r="T165" s="202"/>
      <c r="W165" s="203" t="n">
        <f aca="false">SUM($W$166:$W$171)</f>
        <v>20197.805598</v>
      </c>
      <c r="Y165" s="203" t="n">
        <f aca="false">SUM($Y$166:$Y$171)</f>
        <v>57.1794238</v>
      </c>
      <c r="AA165" s="204" t="n">
        <f aca="false">SUM($AA$166:$AA$171)</f>
        <v>0</v>
      </c>
      <c r="AR165" s="205" t="s">
        <v>77</v>
      </c>
      <c r="AT165" s="205" t="s">
        <v>123</v>
      </c>
      <c r="AU165" s="205" t="s">
        <v>77</v>
      </c>
      <c r="AY165" s="205" t="s">
        <v>259</v>
      </c>
      <c r="BK165" s="206" t="n">
        <f aca="false">SUM($BK$166:$BK$171)</f>
        <v>0</v>
      </c>
    </row>
    <row r="166" s="71" customFormat="true" ht="15.75" hidden="false" customHeight="true" outlineLevel="0" collapsed="false">
      <c r="B166" s="88"/>
      <c r="C166" s="209" t="s">
        <v>355</v>
      </c>
      <c r="D166" s="209" t="s">
        <v>865</v>
      </c>
      <c r="E166" s="210" t="s">
        <v>1400</v>
      </c>
      <c r="F166" s="211" t="s">
        <v>1571</v>
      </c>
      <c r="G166" s="211"/>
      <c r="H166" s="211"/>
      <c r="I166" s="211"/>
      <c r="J166" s="212" t="s">
        <v>295</v>
      </c>
      <c r="K166" s="213" t="n">
        <v>314.94</v>
      </c>
      <c r="L166" s="214" t="n">
        <v>0</v>
      </c>
      <c r="M166" s="214"/>
      <c r="N166" s="214" t="n">
        <f aca="false">ROUND($L$166*$K$166,2)</f>
        <v>0</v>
      </c>
      <c r="O166" s="214"/>
      <c r="P166" s="214"/>
      <c r="Q166" s="214"/>
      <c r="R166" s="89"/>
      <c r="T166" s="215"/>
      <c r="U166" s="96" t="s">
        <v>89</v>
      </c>
      <c r="V166" s="216" t="n">
        <v>50.276</v>
      </c>
      <c r="W166" s="216" t="n">
        <f aca="false">$V$166*$K$166</f>
        <v>15833.92344</v>
      </c>
      <c r="X166" s="216" t="n">
        <v>0</v>
      </c>
      <c r="Y166" s="216" t="n">
        <f aca="false">$X$166*$K$166</f>
        <v>0</v>
      </c>
      <c r="Z166" s="216" t="n">
        <v>0</v>
      </c>
      <c r="AA166" s="217" t="n">
        <f aca="false">$Z$166*$K$166</f>
        <v>0</v>
      </c>
      <c r="AR166" s="71" t="s">
        <v>264</v>
      </c>
      <c r="AT166" s="71" t="s">
        <v>260</v>
      </c>
      <c r="AU166" s="71" t="s">
        <v>211</v>
      </c>
      <c r="AY166" s="71" t="s">
        <v>259</v>
      </c>
      <c r="BE166" s="218" t="n">
        <f aca="false">IF($U$166="základní",$N$166,0)</f>
        <v>0</v>
      </c>
      <c r="BF166" s="218" t="n">
        <f aca="false">IF($U$166="snížená",$N$166,0)</f>
        <v>0</v>
      </c>
      <c r="BG166" s="218" t="n">
        <f aca="false">IF($U$166="zákl. přenesená",$N$166,0)</f>
        <v>0</v>
      </c>
      <c r="BH166" s="218" t="n">
        <f aca="false">IF($U$166="sníž. přenesená",$N$166,0)</f>
        <v>0</v>
      </c>
      <c r="BI166" s="218" t="n">
        <f aca="false">IF($U$166="nulová",$N$166,0)</f>
        <v>0</v>
      </c>
      <c r="BJ166" s="71" t="s">
        <v>77</v>
      </c>
      <c r="BK166" s="218" t="n">
        <f aca="false">ROUND($L$166*$K$166,2)</f>
        <v>0</v>
      </c>
      <c r="BL166" s="71" t="s">
        <v>264</v>
      </c>
    </row>
    <row r="167" s="71" customFormat="true" ht="27" hidden="false" customHeight="true" outlineLevel="0" collapsed="false">
      <c r="B167" s="88"/>
      <c r="C167" s="209" t="s">
        <v>358</v>
      </c>
      <c r="D167" s="209" t="s">
        <v>865</v>
      </c>
      <c r="E167" s="210" t="s">
        <v>1404</v>
      </c>
      <c r="F167" s="211" t="s">
        <v>1844</v>
      </c>
      <c r="G167" s="211"/>
      <c r="H167" s="211"/>
      <c r="I167" s="211"/>
      <c r="J167" s="212" t="s">
        <v>295</v>
      </c>
      <c r="K167" s="213" t="n">
        <v>79.9</v>
      </c>
      <c r="L167" s="214" t="n">
        <v>0</v>
      </c>
      <c r="M167" s="214"/>
      <c r="N167" s="214" t="n">
        <f aca="false">ROUND($L$167*$K$167,2)</f>
        <v>0</v>
      </c>
      <c r="O167" s="214"/>
      <c r="P167" s="214"/>
      <c r="Q167" s="214"/>
      <c r="R167" s="89"/>
      <c r="T167" s="215"/>
      <c r="U167" s="96" t="s">
        <v>89</v>
      </c>
      <c r="V167" s="216" t="n">
        <v>53.6986</v>
      </c>
      <c r="W167" s="216" t="n">
        <f aca="false">$V$167*$K$167</f>
        <v>4290.51814</v>
      </c>
      <c r="X167" s="216" t="n">
        <v>0</v>
      </c>
      <c r="Y167" s="216" t="n">
        <f aca="false">$X$167*$K$167</f>
        <v>0</v>
      </c>
      <c r="Z167" s="216" t="n">
        <v>0</v>
      </c>
      <c r="AA167" s="217" t="n">
        <f aca="false">$Z$167*$K$167</f>
        <v>0</v>
      </c>
      <c r="AR167" s="71" t="s">
        <v>264</v>
      </c>
      <c r="AT167" s="71" t="s">
        <v>260</v>
      </c>
      <c r="AU167" s="71" t="s">
        <v>211</v>
      </c>
      <c r="AY167" s="71" t="s">
        <v>259</v>
      </c>
      <c r="BE167" s="218" t="n">
        <f aca="false">IF($U$167="základní",$N$167,0)</f>
        <v>0</v>
      </c>
      <c r="BF167" s="218" t="n">
        <f aca="false">IF($U$167="snížená",$N$167,0)</f>
        <v>0</v>
      </c>
      <c r="BG167" s="218" t="n">
        <f aca="false">IF($U$167="zákl. přenesená",$N$167,0)</f>
        <v>0</v>
      </c>
      <c r="BH167" s="218" t="n">
        <f aca="false">IF($U$167="sníž. přenesená",$N$167,0)</f>
        <v>0</v>
      </c>
      <c r="BI167" s="218" t="n">
        <f aca="false">IF($U$167="nulová",$N$167,0)</f>
        <v>0</v>
      </c>
      <c r="BJ167" s="71" t="s">
        <v>77</v>
      </c>
      <c r="BK167" s="218" t="n">
        <f aca="false">ROUND($L$167*$K$167,2)</f>
        <v>0</v>
      </c>
      <c r="BL167" s="71" t="s">
        <v>264</v>
      </c>
    </row>
    <row r="168" s="71" customFormat="true" ht="27" hidden="false" customHeight="true" outlineLevel="0" collapsed="false">
      <c r="B168" s="88"/>
      <c r="C168" s="209" t="s">
        <v>361</v>
      </c>
      <c r="D168" s="209" t="s">
        <v>260</v>
      </c>
      <c r="E168" s="210" t="s">
        <v>1406</v>
      </c>
      <c r="F168" s="211" t="s">
        <v>1407</v>
      </c>
      <c r="G168" s="211"/>
      <c r="H168" s="211"/>
      <c r="I168" s="211"/>
      <c r="J168" s="212" t="s">
        <v>295</v>
      </c>
      <c r="K168" s="213" t="n">
        <v>65.6</v>
      </c>
      <c r="L168" s="214" t="n">
        <v>0</v>
      </c>
      <c r="M168" s="214"/>
      <c r="N168" s="214" t="n">
        <f aca="false">ROUND($L$168*$K$168,2)</f>
        <v>0</v>
      </c>
      <c r="O168" s="214"/>
      <c r="P168" s="214"/>
      <c r="Q168" s="214"/>
      <c r="R168" s="89"/>
      <c r="T168" s="215"/>
      <c r="U168" s="96" t="s">
        <v>89</v>
      </c>
      <c r="V168" s="216" t="n">
        <v>0.132</v>
      </c>
      <c r="W168" s="216" t="n">
        <f aca="false">$V$168*$K$168</f>
        <v>8.6592</v>
      </c>
      <c r="X168" s="216" t="n">
        <v>0.0014</v>
      </c>
      <c r="Y168" s="216" t="n">
        <f aca="false">$X$168*$K$168</f>
        <v>0.09184</v>
      </c>
      <c r="Z168" s="216" t="n">
        <v>0</v>
      </c>
      <c r="AA168" s="217" t="n">
        <f aca="false">$Z$168*$K$168</f>
        <v>0</v>
      </c>
      <c r="AR168" s="71" t="s">
        <v>264</v>
      </c>
      <c r="AT168" s="71" t="s">
        <v>260</v>
      </c>
      <c r="AU168" s="71" t="s">
        <v>211</v>
      </c>
      <c r="AY168" s="71" t="s">
        <v>259</v>
      </c>
      <c r="BE168" s="218" t="n">
        <f aca="false">IF($U$168="základní",$N$168,0)</f>
        <v>0</v>
      </c>
      <c r="BF168" s="218" t="n">
        <f aca="false">IF($U$168="snížená",$N$168,0)</f>
        <v>0</v>
      </c>
      <c r="BG168" s="218" t="n">
        <f aca="false">IF($U$168="zákl. přenesená",$N$168,0)</f>
        <v>0</v>
      </c>
      <c r="BH168" s="218" t="n">
        <f aca="false">IF($U$168="sníž. přenesená",$N$168,0)</f>
        <v>0</v>
      </c>
      <c r="BI168" s="218" t="n">
        <f aca="false">IF($U$168="nulová",$N$168,0)</f>
        <v>0</v>
      </c>
      <c r="BJ168" s="71" t="s">
        <v>77</v>
      </c>
      <c r="BK168" s="218" t="n">
        <f aca="false">ROUND($L$168*$K$168,2)</f>
        <v>0</v>
      </c>
      <c r="BL168" s="71" t="s">
        <v>264</v>
      </c>
    </row>
    <row r="169" s="71" customFormat="true" ht="15.75" hidden="false" customHeight="true" outlineLevel="0" collapsed="false">
      <c r="B169" s="88"/>
      <c r="C169" s="209" t="s">
        <v>365</v>
      </c>
      <c r="D169" s="209" t="s">
        <v>260</v>
      </c>
      <c r="E169" s="210" t="s">
        <v>1845</v>
      </c>
      <c r="F169" s="211" t="s">
        <v>1846</v>
      </c>
      <c r="G169" s="211"/>
      <c r="H169" s="211"/>
      <c r="I169" s="211"/>
      <c r="J169" s="212" t="s">
        <v>295</v>
      </c>
      <c r="K169" s="213" t="n">
        <v>61.19</v>
      </c>
      <c r="L169" s="214" t="n">
        <v>0</v>
      </c>
      <c r="M169" s="214"/>
      <c r="N169" s="214" t="n">
        <f aca="false">ROUND($L$169*$K$169,2)</f>
        <v>0</v>
      </c>
      <c r="O169" s="214"/>
      <c r="P169" s="214"/>
      <c r="Q169" s="214"/>
      <c r="R169" s="89"/>
      <c r="T169" s="215"/>
      <c r="U169" s="96" t="s">
        <v>89</v>
      </c>
      <c r="V169" s="216" t="n">
        <v>0.025</v>
      </c>
      <c r="W169" s="216" t="n">
        <f aca="false">$V$169*$K$169</f>
        <v>1.52975</v>
      </c>
      <c r="X169" s="216" t="n">
        <v>0.00012</v>
      </c>
      <c r="Y169" s="216" t="n">
        <f aca="false">$X$169*$K$169</f>
        <v>0.0073428</v>
      </c>
      <c r="Z169" s="216" t="n">
        <v>0</v>
      </c>
      <c r="AA169" s="217" t="n">
        <f aca="false">$Z$169*$K$169</f>
        <v>0</v>
      </c>
      <c r="AR169" s="71" t="s">
        <v>264</v>
      </c>
      <c r="AT169" s="71" t="s">
        <v>260</v>
      </c>
      <c r="AU169" s="71" t="s">
        <v>211</v>
      </c>
      <c r="AY169" s="71" t="s">
        <v>259</v>
      </c>
      <c r="BE169" s="218" t="n">
        <f aca="false">IF($U$169="základní",$N$169,0)</f>
        <v>0</v>
      </c>
      <c r="BF169" s="218" t="n">
        <f aca="false">IF($U$169="snížená",$N$169,0)</f>
        <v>0</v>
      </c>
      <c r="BG169" s="218" t="n">
        <f aca="false">IF($U$169="zákl. přenesená",$N$169,0)</f>
        <v>0</v>
      </c>
      <c r="BH169" s="218" t="n">
        <f aca="false">IF($U$169="sníž. přenesená",$N$169,0)</f>
        <v>0</v>
      </c>
      <c r="BI169" s="218" t="n">
        <f aca="false">IF($U$169="nulová",$N$169,0)</f>
        <v>0</v>
      </c>
      <c r="BJ169" s="71" t="s">
        <v>77</v>
      </c>
      <c r="BK169" s="218" t="n">
        <f aca="false">ROUND($L$169*$K$169,2)</f>
        <v>0</v>
      </c>
      <c r="BL169" s="71" t="s">
        <v>264</v>
      </c>
    </row>
    <row r="170" s="71" customFormat="true" ht="27" hidden="false" customHeight="true" outlineLevel="0" collapsed="false">
      <c r="B170" s="88"/>
      <c r="C170" s="209" t="s">
        <v>368</v>
      </c>
      <c r="D170" s="209" t="s">
        <v>260</v>
      </c>
      <c r="E170" s="210" t="s">
        <v>1847</v>
      </c>
      <c r="F170" s="211" t="s">
        <v>1848</v>
      </c>
      <c r="G170" s="211"/>
      <c r="H170" s="211"/>
      <c r="I170" s="211"/>
      <c r="J170" s="212" t="s">
        <v>263</v>
      </c>
      <c r="K170" s="213" t="n">
        <v>28.113</v>
      </c>
      <c r="L170" s="214" t="n">
        <v>0</v>
      </c>
      <c r="M170" s="214"/>
      <c r="N170" s="214" t="n">
        <f aca="false">ROUND($L$170*$K$170,2)</f>
        <v>0</v>
      </c>
      <c r="O170" s="214"/>
      <c r="P170" s="214"/>
      <c r="Q170" s="214"/>
      <c r="R170" s="89"/>
      <c r="T170" s="215"/>
      <c r="U170" s="96" t="s">
        <v>89</v>
      </c>
      <c r="V170" s="216" t="n">
        <v>1.836</v>
      </c>
      <c r="W170" s="216" t="n">
        <f aca="false">$V$170*$K$170</f>
        <v>51.615468</v>
      </c>
      <c r="X170" s="216" t="n">
        <v>1.837</v>
      </c>
      <c r="Y170" s="216" t="n">
        <f aca="false">$X$170*$K$170</f>
        <v>51.643581</v>
      </c>
      <c r="Z170" s="216" t="n">
        <v>0</v>
      </c>
      <c r="AA170" s="217" t="n">
        <f aca="false">$Z$170*$K$170</f>
        <v>0</v>
      </c>
      <c r="AR170" s="71" t="s">
        <v>264</v>
      </c>
      <c r="AT170" s="71" t="s">
        <v>260</v>
      </c>
      <c r="AU170" s="71" t="s">
        <v>211</v>
      </c>
      <c r="AY170" s="71" t="s">
        <v>259</v>
      </c>
      <c r="BE170" s="218" t="n">
        <f aca="false">IF($U$170="základní",$N$170,0)</f>
        <v>0</v>
      </c>
      <c r="BF170" s="218" t="n">
        <f aca="false">IF($U$170="snížená",$N$170,0)</f>
        <v>0</v>
      </c>
      <c r="BG170" s="218" t="n">
        <f aca="false">IF($U$170="zákl. přenesená",$N$170,0)</f>
        <v>0</v>
      </c>
      <c r="BH170" s="218" t="n">
        <f aca="false">IF($U$170="sníž. přenesená",$N$170,0)</f>
        <v>0</v>
      </c>
      <c r="BI170" s="218" t="n">
        <f aca="false">IF($U$170="nulová",$N$170,0)</f>
        <v>0</v>
      </c>
      <c r="BJ170" s="71" t="s">
        <v>77</v>
      </c>
      <c r="BK170" s="218" t="n">
        <f aca="false">ROUND($L$170*$K$170,2)</f>
        <v>0</v>
      </c>
      <c r="BL170" s="71" t="s">
        <v>264</v>
      </c>
    </row>
    <row r="171" s="71" customFormat="true" ht="39" hidden="false" customHeight="true" outlineLevel="0" collapsed="false">
      <c r="B171" s="88"/>
      <c r="C171" s="209" t="s">
        <v>371</v>
      </c>
      <c r="D171" s="209" t="s">
        <v>260</v>
      </c>
      <c r="E171" s="210" t="s">
        <v>1580</v>
      </c>
      <c r="F171" s="211" t="s">
        <v>1849</v>
      </c>
      <c r="G171" s="211"/>
      <c r="H171" s="211"/>
      <c r="I171" s="211"/>
      <c r="J171" s="212" t="s">
        <v>295</v>
      </c>
      <c r="K171" s="213" t="n">
        <v>22.8</v>
      </c>
      <c r="L171" s="214" t="n">
        <v>0</v>
      </c>
      <c r="M171" s="214"/>
      <c r="N171" s="214" t="n">
        <f aca="false">ROUND($L$171*$K$171,2)</f>
        <v>0</v>
      </c>
      <c r="O171" s="214"/>
      <c r="P171" s="214"/>
      <c r="Q171" s="214"/>
      <c r="R171" s="89"/>
      <c r="T171" s="215"/>
      <c r="U171" s="96" t="s">
        <v>89</v>
      </c>
      <c r="V171" s="216" t="n">
        <v>0.507</v>
      </c>
      <c r="W171" s="216" t="n">
        <f aca="false">$V$171*$K$171</f>
        <v>11.5596</v>
      </c>
      <c r="X171" s="216" t="n">
        <v>0.23845</v>
      </c>
      <c r="Y171" s="216" t="n">
        <f aca="false">$X$171*$K$171</f>
        <v>5.43666</v>
      </c>
      <c r="Z171" s="216" t="n">
        <v>0</v>
      </c>
      <c r="AA171" s="217" t="n">
        <f aca="false">$Z$171*$K$171</f>
        <v>0</v>
      </c>
      <c r="AR171" s="71" t="s">
        <v>264</v>
      </c>
      <c r="AT171" s="71" t="s">
        <v>260</v>
      </c>
      <c r="AU171" s="71" t="s">
        <v>211</v>
      </c>
      <c r="AY171" s="71" t="s">
        <v>259</v>
      </c>
      <c r="BE171" s="218" t="n">
        <f aca="false">IF($U$171="základní",$N$171,0)</f>
        <v>0</v>
      </c>
      <c r="BF171" s="218" t="n">
        <f aca="false">IF($U$171="snížená",$N$171,0)</f>
        <v>0</v>
      </c>
      <c r="BG171" s="218" t="n">
        <f aca="false">IF($U$171="zákl. přenesená",$N$171,0)</f>
        <v>0</v>
      </c>
      <c r="BH171" s="218" t="n">
        <f aca="false">IF($U$171="sníž. přenesená",$N$171,0)</f>
        <v>0</v>
      </c>
      <c r="BI171" s="218" t="n">
        <f aca="false">IF($U$171="nulová",$N$171,0)</f>
        <v>0</v>
      </c>
      <c r="BJ171" s="71" t="s">
        <v>77</v>
      </c>
      <c r="BK171" s="218" t="n">
        <f aca="false">ROUND($L$171*$K$171,2)</f>
        <v>0</v>
      </c>
      <c r="BL171" s="71" t="s">
        <v>264</v>
      </c>
    </row>
    <row r="172" s="197" customFormat="true" ht="30.75" hidden="false" customHeight="true" outlineLevel="0" collapsed="false">
      <c r="B172" s="198"/>
      <c r="D172" s="207" t="s">
        <v>226</v>
      </c>
      <c r="N172" s="208" t="n">
        <f aca="false">$BK$172</f>
        <v>0</v>
      </c>
      <c r="O172" s="208"/>
      <c r="P172" s="208"/>
      <c r="Q172" s="208"/>
      <c r="R172" s="201"/>
      <c r="T172" s="202"/>
      <c r="W172" s="203" t="n">
        <f aca="false">$W$173+SUM($W$174:$W$178)</f>
        <v>314.736694</v>
      </c>
      <c r="Y172" s="203" t="n">
        <f aca="false">$Y$173+SUM($Y$174:$Y$178)</f>
        <v>0.047882</v>
      </c>
      <c r="AA172" s="204" t="n">
        <f aca="false">$AA$173+SUM($AA$174:$AA$178)</f>
        <v>0</v>
      </c>
      <c r="AR172" s="205" t="s">
        <v>77</v>
      </c>
      <c r="AT172" s="205" t="s">
        <v>123</v>
      </c>
      <c r="AU172" s="205" t="s">
        <v>77</v>
      </c>
      <c r="AY172" s="205" t="s">
        <v>259</v>
      </c>
      <c r="BK172" s="206" t="n">
        <f aca="false">$BK$173+SUM($BK$174:$BK$178)</f>
        <v>0</v>
      </c>
    </row>
    <row r="173" s="71" customFormat="true" ht="39" hidden="false" customHeight="true" outlineLevel="0" collapsed="false">
      <c r="B173" s="88"/>
      <c r="C173" s="209" t="s">
        <v>374</v>
      </c>
      <c r="D173" s="209" t="s">
        <v>260</v>
      </c>
      <c r="E173" s="210" t="s">
        <v>1411</v>
      </c>
      <c r="F173" s="211" t="s">
        <v>1412</v>
      </c>
      <c r="G173" s="211"/>
      <c r="H173" s="211"/>
      <c r="I173" s="211"/>
      <c r="J173" s="212" t="s">
        <v>295</v>
      </c>
      <c r="K173" s="213" t="n">
        <v>423.8</v>
      </c>
      <c r="L173" s="214" t="n">
        <v>0</v>
      </c>
      <c r="M173" s="214"/>
      <c r="N173" s="214" t="n">
        <f aca="false">ROUND($L$173*$K$173,2)</f>
        <v>0</v>
      </c>
      <c r="O173" s="214"/>
      <c r="P173" s="214"/>
      <c r="Q173" s="214"/>
      <c r="R173" s="89"/>
      <c r="T173" s="215"/>
      <c r="U173" s="96" t="s">
        <v>89</v>
      </c>
      <c r="V173" s="216" t="n">
        <v>0.14</v>
      </c>
      <c r="W173" s="216" t="n">
        <f aca="false">$V$173*$K$173</f>
        <v>59.332</v>
      </c>
      <c r="X173" s="216" t="n">
        <v>0</v>
      </c>
      <c r="Y173" s="216" t="n">
        <f aca="false">$X$173*$K$173</f>
        <v>0</v>
      </c>
      <c r="Z173" s="216" t="n">
        <v>0</v>
      </c>
      <c r="AA173" s="217" t="n">
        <f aca="false">$Z$173*$K$173</f>
        <v>0</v>
      </c>
      <c r="AR173" s="71" t="s">
        <v>264</v>
      </c>
      <c r="AT173" s="71" t="s">
        <v>260</v>
      </c>
      <c r="AU173" s="71" t="s">
        <v>211</v>
      </c>
      <c r="AY173" s="71" t="s">
        <v>259</v>
      </c>
      <c r="BE173" s="218" t="n">
        <f aca="false">IF($U$173="základní",$N$173,0)</f>
        <v>0</v>
      </c>
      <c r="BF173" s="218" t="n">
        <f aca="false">IF($U$173="snížená",$N$173,0)</f>
        <v>0</v>
      </c>
      <c r="BG173" s="218" t="n">
        <f aca="false">IF($U$173="zákl. přenesená",$N$173,0)</f>
        <v>0</v>
      </c>
      <c r="BH173" s="218" t="n">
        <f aca="false">IF($U$173="sníž. přenesená",$N$173,0)</f>
        <v>0</v>
      </c>
      <c r="BI173" s="218" t="n">
        <f aca="false">IF($U$173="nulová",$N$173,0)</f>
        <v>0</v>
      </c>
      <c r="BJ173" s="71" t="s">
        <v>77</v>
      </c>
      <c r="BK173" s="218" t="n">
        <f aca="false">ROUND($L$173*$K$173,2)</f>
        <v>0</v>
      </c>
      <c r="BL173" s="71" t="s">
        <v>264</v>
      </c>
    </row>
    <row r="174" s="71" customFormat="true" ht="39" hidden="false" customHeight="true" outlineLevel="0" collapsed="false">
      <c r="B174" s="88"/>
      <c r="C174" s="209" t="s">
        <v>377</v>
      </c>
      <c r="D174" s="209" t="s">
        <v>260</v>
      </c>
      <c r="E174" s="210" t="s">
        <v>1413</v>
      </c>
      <c r="F174" s="211" t="s">
        <v>1414</v>
      </c>
      <c r="G174" s="211"/>
      <c r="H174" s="211"/>
      <c r="I174" s="211"/>
      <c r="J174" s="212" t="s">
        <v>295</v>
      </c>
      <c r="K174" s="213" t="n">
        <v>12714</v>
      </c>
      <c r="L174" s="214" t="n">
        <v>0</v>
      </c>
      <c r="M174" s="214"/>
      <c r="N174" s="214" t="n">
        <f aca="false">ROUND($L$174*$K$174,2)</f>
        <v>0</v>
      </c>
      <c r="O174" s="214"/>
      <c r="P174" s="214"/>
      <c r="Q174" s="214"/>
      <c r="R174" s="89"/>
      <c r="T174" s="215"/>
      <c r="U174" s="96" t="s">
        <v>89</v>
      </c>
      <c r="V174" s="216" t="n">
        <v>0</v>
      </c>
      <c r="W174" s="216" t="n">
        <f aca="false">$V$174*$K$174</f>
        <v>0</v>
      </c>
      <c r="X174" s="216" t="n">
        <v>0</v>
      </c>
      <c r="Y174" s="216" t="n">
        <f aca="false">$X$174*$K$174</f>
        <v>0</v>
      </c>
      <c r="Z174" s="216" t="n">
        <v>0</v>
      </c>
      <c r="AA174" s="217" t="n">
        <f aca="false">$Z$174*$K$174</f>
        <v>0</v>
      </c>
      <c r="AR174" s="71" t="s">
        <v>264</v>
      </c>
      <c r="AT174" s="71" t="s">
        <v>260</v>
      </c>
      <c r="AU174" s="71" t="s">
        <v>211</v>
      </c>
      <c r="AY174" s="71" t="s">
        <v>259</v>
      </c>
      <c r="BE174" s="218" t="n">
        <f aca="false">IF($U$174="základní",$N$174,0)</f>
        <v>0</v>
      </c>
      <c r="BF174" s="218" t="n">
        <f aca="false">IF($U$174="snížená",$N$174,0)</f>
        <v>0</v>
      </c>
      <c r="BG174" s="218" t="n">
        <f aca="false">IF($U$174="zákl. přenesená",$N$174,0)</f>
        <v>0</v>
      </c>
      <c r="BH174" s="218" t="n">
        <f aca="false">IF($U$174="sníž. přenesená",$N$174,0)</f>
        <v>0</v>
      </c>
      <c r="BI174" s="218" t="n">
        <f aca="false">IF($U$174="nulová",$N$174,0)</f>
        <v>0</v>
      </c>
      <c r="BJ174" s="71" t="s">
        <v>77</v>
      </c>
      <c r="BK174" s="218" t="n">
        <f aca="false">ROUND($L$174*$K$174,2)</f>
        <v>0</v>
      </c>
      <c r="BL174" s="71" t="s">
        <v>264</v>
      </c>
    </row>
    <row r="175" s="71" customFormat="true" ht="39" hidden="false" customHeight="true" outlineLevel="0" collapsed="false">
      <c r="B175" s="88"/>
      <c r="C175" s="209" t="s">
        <v>380</v>
      </c>
      <c r="D175" s="209" t="s">
        <v>260</v>
      </c>
      <c r="E175" s="210" t="s">
        <v>1415</v>
      </c>
      <c r="F175" s="211" t="s">
        <v>1416</v>
      </c>
      <c r="G175" s="211"/>
      <c r="H175" s="211"/>
      <c r="I175" s="211"/>
      <c r="J175" s="212" t="s">
        <v>295</v>
      </c>
      <c r="K175" s="213" t="n">
        <v>423.8</v>
      </c>
      <c r="L175" s="214" t="n">
        <v>0</v>
      </c>
      <c r="M175" s="214"/>
      <c r="N175" s="214" t="n">
        <f aca="false">ROUND($L$175*$K$175,2)</f>
        <v>0</v>
      </c>
      <c r="O175" s="214"/>
      <c r="P175" s="214"/>
      <c r="Q175" s="214"/>
      <c r="R175" s="89"/>
      <c r="T175" s="215"/>
      <c r="U175" s="96" t="s">
        <v>89</v>
      </c>
      <c r="V175" s="216" t="n">
        <v>0.087</v>
      </c>
      <c r="W175" s="216" t="n">
        <f aca="false">$V$175*$K$175</f>
        <v>36.8706</v>
      </c>
      <c r="X175" s="216" t="n">
        <v>0</v>
      </c>
      <c r="Y175" s="216" t="n">
        <f aca="false">$X$175*$K$175</f>
        <v>0</v>
      </c>
      <c r="Z175" s="216" t="n">
        <v>0</v>
      </c>
      <c r="AA175" s="217" t="n">
        <f aca="false">$Z$175*$K$175</f>
        <v>0</v>
      </c>
      <c r="AR175" s="71" t="s">
        <v>264</v>
      </c>
      <c r="AT175" s="71" t="s">
        <v>260</v>
      </c>
      <c r="AU175" s="71" t="s">
        <v>211</v>
      </c>
      <c r="AY175" s="71" t="s">
        <v>259</v>
      </c>
      <c r="BE175" s="218" t="n">
        <f aca="false">IF($U$175="základní",$N$175,0)</f>
        <v>0</v>
      </c>
      <c r="BF175" s="218" t="n">
        <f aca="false">IF($U$175="snížená",$N$175,0)</f>
        <v>0</v>
      </c>
      <c r="BG175" s="218" t="n">
        <f aca="false">IF($U$175="zákl. přenesená",$N$175,0)</f>
        <v>0</v>
      </c>
      <c r="BH175" s="218" t="n">
        <f aca="false">IF($U$175="sníž. přenesená",$N$175,0)</f>
        <v>0</v>
      </c>
      <c r="BI175" s="218" t="n">
        <f aca="false">IF($U$175="nulová",$N$175,0)</f>
        <v>0</v>
      </c>
      <c r="BJ175" s="71" t="s">
        <v>77</v>
      </c>
      <c r="BK175" s="218" t="n">
        <f aca="false">ROUND($L$175*$K$175,2)</f>
        <v>0</v>
      </c>
      <c r="BL175" s="71" t="s">
        <v>264</v>
      </c>
    </row>
    <row r="176" s="71" customFormat="true" ht="39" hidden="false" customHeight="true" outlineLevel="0" collapsed="false">
      <c r="B176" s="88"/>
      <c r="C176" s="209" t="s">
        <v>383</v>
      </c>
      <c r="D176" s="209" t="s">
        <v>260</v>
      </c>
      <c r="E176" s="210" t="s">
        <v>356</v>
      </c>
      <c r="F176" s="211" t="s">
        <v>357</v>
      </c>
      <c r="G176" s="211"/>
      <c r="H176" s="211"/>
      <c r="I176" s="211"/>
      <c r="J176" s="212" t="s">
        <v>295</v>
      </c>
      <c r="K176" s="213" t="n">
        <v>257</v>
      </c>
      <c r="L176" s="214" t="n">
        <v>0</v>
      </c>
      <c r="M176" s="214"/>
      <c r="N176" s="214" t="n">
        <f aca="false">ROUND($L$176*$K$176,2)</f>
        <v>0</v>
      </c>
      <c r="O176" s="214"/>
      <c r="P176" s="214"/>
      <c r="Q176" s="214"/>
      <c r="R176" s="89"/>
      <c r="T176" s="215"/>
      <c r="U176" s="96" t="s">
        <v>89</v>
      </c>
      <c r="V176" s="216" t="n">
        <v>0.105</v>
      </c>
      <c r="W176" s="216" t="n">
        <f aca="false">$V$176*$K$176</f>
        <v>26.985</v>
      </c>
      <c r="X176" s="216" t="n">
        <v>0.00013</v>
      </c>
      <c r="Y176" s="216" t="n">
        <f aca="false">$X$176*$K$176</f>
        <v>0.03341</v>
      </c>
      <c r="Z176" s="216" t="n">
        <v>0</v>
      </c>
      <c r="AA176" s="217" t="n">
        <f aca="false">$Z$176*$K$176</f>
        <v>0</v>
      </c>
      <c r="AR176" s="71" t="s">
        <v>264</v>
      </c>
      <c r="AT176" s="71" t="s">
        <v>260</v>
      </c>
      <c r="AU176" s="71" t="s">
        <v>211</v>
      </c>
      <c r="AY176" s="71" t="s">
        <v>259</v>
      </c>
      <c r="BE176" s="218" t="n">
        <f aca="false">IF($U$176="základní",$N$176,0)</f>
        <v>0</v>
      </c>
      <c r="BF176" s="218" t="n">
        <f aca="false">IF($U$176="snížená",$N$176,0)</f>
        <v>0</v>
      </c>
      <c r="BG176" s="218" t="n">
        <f aca="false">IF($U$176="zákl. přenesená",$N$176,0)</f>
        <v>0</v>
      </c>
      <c r="BH176" s="218" t="n">
        <f aca="false">IF($U$176="sníž. přenesená",$N$176,0)</f>
        <v>0</v>
      </c>
      <c r="BI176" s="218" t="n">
        <f aca="false">IF($U$176="nulová",$N$176,0)</f>
        <v>0</v>
      </c>
      <c r="BJ176" s="71" t="s">
        <v>77</v>
      </c>
      <c r="BK176" s="218" t="n">
        <f aca="false">ROUND($L$176*$K$176,2)</f>
        <v>0</v>
      </c>
      <c r="BL176" s="71" t="s">
        <v>264</v>
      </c>
    </row>
    <row r="177" s="71" customFormat="true" ht="27" hidden="false" customHeight="true" outlineLevel="0" collapsed="false">
      <c r="B177" s="88"/>
      <c r="C177" s="209" t="s">
        <v>386</v>
      </c>
      <c r="D177" s="209" t="s">
        <v>260</v>
      </c>
      <c r="E177" s="210" t="s">
        <v>359</v>
      </c>
      <c r="F177" s="211" t="s">
        <v>360</v>
      </c>
      <c r="G177" s="211"/>
      <c r="H177" s="211"/>
      <c r="I177" s="211"/>
      <c r="J177" s="212" t="s">
        <v>295</v>
      </c>
      <c r="K177" s="213" t="n">
        <v>361.8</v>
      </c>
      <c r="L177" s="214" t="n">
        <v>0</v>
      </c>
      <c r="M177" s="214"/>
      <c r="N177" s="214" t="n">
        <f aca="false">ROUND($L$177*$K$177,2)</f>
        <v>0</v>
      </c>
      <c r="O177" s="214"/>
      <c r="P177" s="214"/>
      <c r="Q177" s="214"/>
      <c r="R177" s="89"/>
      <c r="T177" s="215"/>
      <c r="U177" s="96" t="s">
        <v>89</v>
      </c>
      <c r="V177" s="216" t="n">
        <v>0.308</v>
      </c>
      <c r="W177" s="216" t="n">
        <f aca="false">$V$177*$K$177</f>
        <v>111.4344</v>
      </c>
      <c r="X177" s="216" t="n">
        <v>4E-005</v>
      </c>
      <c r="Y177" s="216" t="n">
        <f aca="false">$X$177*$K$177</f>
        <v>0.014472</v>
      </c>
      <c r="Z177" s="216" t="n">
        <v>0</v>
      </c>
      <c r="AA177" s="217" t="n">
        <f aca="false">$Z$177*$K$177</f>
        <v>0</v>
      </c>
      <c r="AR177" s="71" t="s">
        <v>308</v>
      </c>
      <c r="AT177" s="71" t="s">
        <v>260</v>
      </c>
      <c r="AU177" s="71" t="s">
        <v>211</v>
      </c>
      <c r="AY177" s="71" t="s">
        <v>259</v>
      </c>
      <c r="BE177" s="218" t="n">
        <f aca="false">IF($U$177="základní",$N$177,0)</f>
        <v>0</v>
      </c>
      <c r="BF177" s="218" t="n">
        <f aca="false">IF($U$177="snížená",$N$177,0)</f>
        <v>0</v>
      </c>
      <c r="BG177" s="218" t="n">
        <f aca="false">IF($U$177="zákl. přenesená",$N$177,0)</f>
        <v>0</v>
      </c>
      <c r="BH177" s="218" t="n">
        <f aca="false">IF($U$177="sníž. přenesená",$N$177,0)</f>
        <v>0</v>
      </c>
      <c r="BI177" s="218" t="n">
        <f aca="false">IF($U$177="nulová",$N$177,0)</f>
        <v>0</v>
      </c>
      <c r="BJ177" s="71" t="s">
        <v>77</v>
      </c>
      <c r="BK177" s="218" t="n">
        <f aca="false">ROUND($L$177*$K$177,2)</f>
        <v>0</v>
      </c>
      <c r="BL177" s="71" t="s">
        <v>308</v>
      </c>
    </row>
    <row r="178" s="197" customFormat="true" ht="23.25" hidden="false" customHeight="true" outlineLevel="0" collapsed="false">
      <c r="B178" s="198"/>
      <c r="D178" s="207" t="s">
        <v>227</v>
      </c>
      <c r="N178" s="208" t="n">
        <f aca="false">$BK$178</f>
        <v>0</v>
      </c>
      <c r="O178" s="208"/>
      <c r="P178" s="208"/>
      <c r="Q178" s="208"/>
      <c r="R178" s="201"/>
      <c r="T178" s="202"/>
      <c r="W178" s="203" t="n">
        <f aca="false">$W$179</f>
        <v>80.114694</v>
      </c>
      <c r="Y178" s="203" t="n">
        <f aca="false">$Y$179</f>
        <v>0</v>
      </c>
      <c r="AA178" s="204" t="n">
        <f aca="false">$AA$179</f>
        <v>0</v>
      </c>
      <c r="AR178" s="205" t="s">
        <v>77</v>
      </c>
      <c r="AT178" s="205" t="s">
        <v>123</v>
      </c>
      <c r="AU178" s="205" t="s">
        <v>211</v>
      </c>
      <c r="AY178" s="205" t="s">
        <v>259</v>
      </c>
      <c r="BK178" s="206" t="n">
        <f aca="false">$BK$179</f>
        <v>0</v>
      </c>
    </row>
    <row r="179" s="71" customFormat="true" ht="15.75" hidden="false" customHeight="true" outlineLevel="0" collapsed="false">
      <c r="B179" s="88"/>
      <c r="C179" s="209" t="s">
        <v>389</v>
      </c>
      <c r="D179" s="209" t="s">
        <v>260</v>
      </c>
      <c r="E179" s="210" t="s">
        <v>381</v>
      </c>
      <c r="F179" s="211" t="s">
        <v>382</v>
      </c>
      <c r="G179" s="211"/>
      <c r="H179" s="211"/>
      <c r="I179" s="211"/>
      <c r="J179" s="212" t="s">
        <v>281</v>
      </c>
      <c r="K179" s="213" t="n">
        <v>251.933</v>
      </c>
      <c r="L179" s="214" t="n">
        <v>0</v>
      </c>
      <c r="M179" s="214"/>
      <c r="N179" s="214" t="n">
        <f aca="false">ROUND($L$179*$K$179,2)</f>
        <v>0</v>
      </c>
      <c r="O179" s="214"/>
      <c r="P179" s="214"/>
      <c r="Q179" s="214"/>
      <c r="R179" s="89"/>
      <c r="T179" s="215"/>
      <c r="U179" s="96" t="s">
        <v>89</v>
      </c>
      <c r="V179" s="216" t="n">
        <v>0.318</v>
      </c>
      <c r="W179" s="216" t="n">
        <f aca="false">$V$179*$K$179</f>
        <v>80.114694</v>
      </c>
      <c r="X179" s="216" t="n">
        <v>0</v>
      </c>
      <c r="Y179" s="216" t="n">
        <f aca="false">$X$179*$K$179</f>
        <v>0</v>
      </c>
      <c r="Z179" s="216" t="n">
        <v>0</v>
      </c>
      <c r="AA179" s="217" t="n">
        <f aca="false">$Z$179*$K$179</f>
        <v>0</v>
      </c>
      <c r="AR179" s="71" t="s">
        <v>264</v>
      </c>
      <c r="AT179" s="71" t="s">
        <v>260</v>
      </c>
      <c r="AU179" s="71" t="s">
        <v>267</v>
      </c>
      <c r="AY179" s="71" t="s">
        <v>259</v>
      </c>
      <c r="BE179" s="218" t="n">
        <f aca="false">IF($U$179="základní",$N$179,0)</f>
        <v>0</v>
      </c>
      <c r="BF179" s="218" t="n">
        <f aca="false">IF($U$179="snížená",$N$179,0)</f>
        <v>0</v>
      </c>
      <c r="BG179" s="218" t="n">
        <f aca="false">IF($U$179="zákl. přenesená",$N$179,0)</f>
        <v>0</v>
      </c>
      <c r="BH179" s="218" t="n">
        <f aca="false">IF($U$179="sníž. přenesená",$N$179,0)</f>
        <v>0</v>
      </c>
      <c r="BI179" s="218" t="n">
        <f aca="false">IF($U$179="nulová",$N$179,0)</f>
        <v>0</v>
      </c>
      <c r="BJ179" s="71" t="s">
        <v>77</v>
      </c>
      <c r="BK179" s="218" t="n">
        <f aca="false">ROUND($L$179*$K$179,2)</f>
        <v>0</v>
      </c>
      <c r="BL179" s="71" t="s">
        <v>264</v>
      </c>
    </row>
    <row r="180" s="197" customFormat="true" ht="37.5" hidden="false" customHeight="true" outlineLevel="0" collapsed="false">
      <c r="B180" s="198"/>
      <c r="D180" s="199" t="s">
        <v>228</v>
      </c>
      <c r="N180" s="200" t="n">
        <f aca="false">$BK$180</f>
        <v>0</v>
      </c>
      <c r="O180" s="200"/>
      <c r="P180" s="200"/>
      <c r="Q180" s="200"/>
      <c r="R180" s="201"/>
      <c r="T180" s="202"/>
      <c r="W180" s="203" t="n">
        <f aca="false">$W$181+$W$187+$W$190+$W$211+$W$216+$W$227+$W$234+$W$238+$W$244+$W$248</f>
        <v>35941.6160172</v>
      </c>
      <c r="Y180" s="203" t="n">
        <f aca="false">$Y$181+$Y$187+$Y$190+$Y$211+$Y$216+$Y$227+$Y$234+$Y$238+$Y$244+$Y$248</f>
        <v>22.29712032</v>
      </c>
      <c r="AA180" s="204" t="n">
        <f aca="false">$AA$181+$AA$187+$AA$190+$AA$211+$AA$216+$AA$227+$AA$234+$AA$238+$AA$244+$AA$248</f>
        <v>0</v>
      </c>
      <c r="AR180" s="205" t="s">
        <v>211</v>
      </c>
      <c r="AT180" s="205" t="s">
        <v>123</v>
      </c>
      <c r="AU180" s="205" t="s">
        <v>124</v>
      </c>
      <c r="AY180" s="205" t="s">
        <v>259</v>
      </c>
      <c r="BK180" s="206" t="n">
        <f aca="false">$BK$181+$BK$187+$BK$190+$BK$211+$BK$216+$BK$227+$BK$234+$BK$238+$BK$244+$BK$248</f>
        <v>0</v>
      </c>
    </row>
    <row r="181" s="197" customFormat="true" ht="21" hidden="false" customHeight="true" outlineLevel="0" collapsed="false">
      <c r="B181" s="198"/>
      <c r="D181" s="207" t="s">
        <v>229</v>
      </c>
      <c r="N181" s="208" t="n">
        <f aca="false">$BK$181</f>
        <v>0</v>
      </c>
      <c r="O181" s="208"/>
      <c r="P181" s="208"/>
      <c r="Q181" s="208"/>
      <c r="R181" s="201"/>
      <c r="T181" s="202"/>
      <c r="W181" s="203" t="n">
        <f aca="false">SUM($W$182:$W$186)</f>
        <v>20.85292</v>
      </c>
      <c r="Y181" s="203" t="n">
        <f aca="false">SUM($Y$182:$Y$186)</f>
        <v>0.24222832</v>
      </c>
      <c r="AA181" s="204" t="n">
        <f aca="false">SUM($AA$182:$AA$186)</f>
        <v>0</v>
      </c>
      <c r="AR181" s="205" t="s">
        <v>211</v>
      </c>
      <c r="AT181" s="205" t="s">
        <v>123</v>
      </c>
      <c r="AU181" s="205" t="s">
        <v>77</v>
      </c>
      <c r="AY181" s="205" t="s">
        <v>259</v>
      </c>
      <c r="BK181" s="206" t="n">
        <f aca="false">SUM($BK$182:$BK$186)</f>
        <v>0</v>
      </c>
    </row>
    <row r="182" s="71" customFormat="true" ht="27" hidden="false" customHeight="true" outlineLevel="0" collapsed="false">
      <c r="B182" s="88"/>
      <c r="C182" s="209" t="s">
        <v>392</v>
      </c>
      <c r="D182" s="209" t="s">
        <v>260</v>
      </c>
      <c r="E182" s="210" t="s">
        <v>767</v>
      </c>
      <c r="F182" s="211" t="s">
        <v>1850</v>
      </c>
      <c r="G182" s="211"/>
      <c r="H182" s="211"/>
      <c r="I182" s="211"/>
      <c r="J182" s="212" t="s">
        <v>295</v>
      </c>
      <c r="K182" s="213" t="n">
        <v>62.81</v>
      </c>
      <c r="L182" s="214" t="n">
        <v>0</v>
      </c>
      <c r="M182" s="214"/>
      <c r="N182" s="214" t="n">
        <f aca="false">ROUND($L$182*$K$182,2)</f>
        <v>0</v>
      </c>
      <c r="O182" s="214"/>
      <c r="P182" s="214"/>
      <c r="Q182" s="214"/>
      <c r="R182" s="89"/>
      <c r="T182" s="215"/>
      <c r="U182" s="96" t="s">
        <v>89</v>
      </c>
      <c r="V182" s="216" t="n">
        <v>0.222</v>
      </c>
      <c r="W182" s="216" t="n">
        <f aca="false">$V$182*$K$182</f>
        <v>13.94382</v>
      </c>
      <c r="X182" s="216" t="n">
        <v>0.0004</v>
      </c>
      <c r="Y182" s="216" t="n">
        <f aca="false">$X$182*$K$182</f>
        <v>0.025124</v>
      </c>
      <c r="Z182" s="216" t="n">
        <v>0</v>
      </c>
      <c r="AA182" s="217" t="n">
        <f aca="false">$Z$182*$K$182</f>
        <v>0</v>
      </c>
      <c r="AR182" s="71" t="s">
        <v>308</v>
      </c>
      <c r="AT182" s="71" t="s">
        <v>260</v>
      </c>
      <c r="AU182" s="71" t="s">
        <v>211</v>
      </c>
      <c r="AY182" s="71" t="s">
        <v>259</v>
      </c>
      <c r="BE182" s="218" t="n">
        <f aca="false">IF($U$182="základní",$N$182,0)</f>
        <v>0</v>
      </c>
      <c r="BF182" s="218" t="n">
        <f aca="false">IF($U$182="snížená",$N$182,0)</f>
        <v>0</v>
      </c>
      <c r="BG182" s="218" t="n">
        <f aca="false">IF($U$182="zákl. přenesená",$N$182,0)</f>
        <v>0</v>
      </c>
      <c r="BH182" s="218" t="n">
        <f aca="false">IF($U$182="sníž. přenesená",$N$182,0)</f>
        <v>0</v>
      </c>
      <c r="BI182" s="218" t="n">
        <f aca="false">IF($U$182="nulová",$N$182,0)</f>
        <v>0</v>
      </c>
      <c r="BJ182" s="71" t="s">
        <v>77</v>
      </c>
      <c r="BK182" s="218" t="n">
        <f aca="false">ROUND($L$182*$K$182,2)</f>
        <v>0</v>
      </c>
      <c r="BL182" s="71" t="s">
        <v>308</v>
      </c>
    </row>
    <row r="183" s="71" customFormat="true" ht="27" hidden="false" customHeight="true" outlineLevel="0" collapsed="false">
      <c r="B183" s="88"/>
      <c r="C183" s="219" t="s">
        <v>395</v>
      </c>
      <c r="D183" s="219" t="s">
        <v>297</v>
      </c>
      <c r="E183" s="220" t="s">
        <v>1418</v>
      </c>
      <c r="F183" s="221" t="s">
        <v>1419</v>
      </c>
      <c r="G183" s="221"/>
      <c r="H183" s="221"/>
      <c r="I183" s="221"/>
      <c r="J183" s="222" t="s">
        <v>295</v>
      </c>
      <c r="K183" s="223" t="n">
        <v>72.232</v>
      </c>
      <c r="L183" s="224" t="n">
        <v>0</v>
      </c>
      <c r="M183" s="224"/>
      <c r="N183" s="224" t="n">
        <f aca="false">ROUND($L$183*$K$183,2)</f>
        <v>0</v>
      </c>
      <c r="O183" s="224"/>
      <c r="P183" s="224"/>
      <c r="Q183" s="224"/>
      <c r="R183" s="89"/>
      <c r="T183" s="215"/>
      <c r="U183" s="96" t="s">
        <v>89</v>
      </c>
      <c r="V183" s="216" t="n">
        <v>0</v>
      </c>
      <c r="W183" s="216" t="n">
        <f aca="false">$V$183*$K$183</f>
        <v>0</v>
      </c>
      <c r="X183" s="216" t="n">
        <v>0.00191</v>
      </c>
      <c r="Y183" s="216" t="n">
        <f aca="false">$X$183*$K$183</f>
        <v>0.13796312</v>
      </c>
      <c r="Z183" s="216" t="n">
        <v>0</v>
      </c>
      <c r="AA183" s="217" t="n">
        <f aca="false">$Z$183*$K$183</f>
        <v>0</v>
      </c>
      <c r="AR183" s="71" t="s">
        <v>355</v>
      </c>
      <c r="AT183" s="71" t="s">
        <v>297</v>
      </c>
      <c r="AU183" s="71" t="s">
        <v>211</v>
      </c>
      <c r="AY183" s="71" t="s">
        <v>259</v>
      </c>
      <c r="BE183" s="218" t="n">
        <f aca="false">IF($U$183="základní",$N$183,0)</f>
        <v>0</v>
      </c>
      <c r="BF183" s="218" t="n">
        <f aca="false">IF($U$183="snížená",$N$183,0)</f>
        <v>0</v>
      </c>
      <c r="BG183" s="218" t="n">
        <f aca="false">IF($U$183="zákl. přenesená",$N$183,0)</f>
        <v>0</v>
      </c>
      <c r="BH183" s="218" t="n">
        <f aca="false">IF($U$183="sníž. přenesená",$N$183,0)</f>
        <v>0</v>
      </c>
      <c r="BI183" s="218" t="n">
        <f aca="false">IF($U$183="nulová",$N$183,0)</f>
        <v>0</v>
      </c>
      <c r="BJ183" s="71" t="s">
        <v>77</v>
      </c>
      <c r="BK183" s="218" t="n">
        <f aca="false">ROUND($L$183*$K$183,2)</f>
        <v>0</v>
      </c>
      <c r="BL183" s="71" t="s">
        <v>308</v>
      </c>
    </row>
    <row r="184" s="71" customFormat="true" ht="27" hidden="false" customHeight="true" outlineLevel="0" collapsed="false">
      <c r="B184" s="88"/>
      <c r="C184" s="209" t="s">
        <v>398</v>
      </c>
      <c r="D184" s="209" t="s">
        <v>260</v>
      </c>
      <c r="E184" s="210" t="s">
        <v>396</v>
      </c>
      <c r="F184" s="211" t="s">
        <v>1851</v>
      </c>
      <c r="G184" s="211"/>
      <c r="H184" s="211"/>
      <c r="I184" s="211"/>
      <c r="J184" s="212" t="s">
        <v>295</v>
      </c>
      <c r="K184" s="213" t="n">
        <v>62.81</v>
      </c>
      <c r="L184" s="214" t="n">
        <v>0</v>
      </c>
      <c r="M184" s="214"/>
      <c r="N184" s="214" t="n">
        <f aca="false">ROUND($L$184*$K$184,2)</f>
        <v>0</v>
      </c>
      <c r="O184" s="214"/>
      <c r="P184" s="214"/>
      <c r="Q184" s="214"/>
      <c r="R184" s="89"/>
      <c r="T184" s="215"/>
      <c r="U184" s="96" t="s">
        <v>89</v>
      </c>
      <c r="V184" s="216" t="n">
        <v>0.11</v>
      </c>
      <c r="W184" s="216" t="n">
        <f aca="false">$V$184*$K$184</f>
        <v>6.9091</v>
      </c>
      <c r="X184" s="216" t="n">
        <v>0</v>
      </c>
      <c r="Y184" s="216" t="n">
        <f aca="false">$X$184*$K$184</f>
        <v>0</v>
      </c>
      <c r="Z184" s="216" t="n">
        <v>0</v>
      </c>
      <c r="AA184" s="217" t="n">
        <f aca="false">$Z$184*$K$184</f>
        <v>0</v>
      </c>
      <c r="AR184" s="71" t="s">
        <v>308</v>
      </c>
      <c r="AT184" s="71" t="s">
        <v>260</v>
      </c>
      <c r="AU184" s="71" t="s">
        <v>211</v>
      </c>
      <c r="AY184" s="71" t="s">
        <v>259</v>
      </c>
      <c r="BE184" s="218" t="n">
        <f aca="false">IF($U$184="základní",$N$184,0)</f>
        <v>0</v>
      </c>
      <c r="BF184" s="218" t="n">
        <f aca="false">IF($U$184="snížená",$N$184,0)</f>
        <v>0</v>
      </c>
      <c r="BG184" s="218" t="n">
        <f aca="false">IF($U$184="zákl. přenesená",$N$184,0)</f>
        <v>0</v>
      </c>
      <c r="BH184" s="218" t="n">
        <f aca="false">IF($U$184="sníž. přenesená",$N$184,0)</f>
        <v>0</v>
      </c>
      <c r="BI184" s="218" t="n">
        <f aca="false">IF($U$184="nulová",$N$184,0)</f>
        <v>0</v>
      </c>
      <c r="BJ184" s="71" t="s">
        <v>77</v>
      </c>
      <c r="BK184" s="218" t="n">
        <f aca="false">ROUND($L$184*$K$184,2)</f>
        <v>0</v>
      </c>
      <c r="BL184" s="71" t="s">
        <v>308</v>
      </c>
    </row>
    <row r="185" s="71" customFormat="true" ht="27" hidden="false" customHeight="true" outlineLevel="0" collapsed="false">
      <c r="B185" s="88"/>
      <c r="C185" s="219" t="s">
        <v>401</v>
      </c>
      <c r="D185" s="219" t="s">
        <v>297</v>
      </c>
      <c r="E185" s="220" t="s">
        <v>1421</v>
      </c>
      <c r="F185" s="221" t="s">
        <v>1422</v>
      </c>
      <c r="G185" s="221"/>
      <c r="H185" s="221"/>
      <c r="I185" s="221"/>
      <c r="J185" s="222" t="s">
        <v>295</v>
      </c>
      <c r="K185" s="223" t="n">
        <v>65.951</v>
      </c>
      <c r="L185" s="224" t="n">
        <v>0</v>
      </c>
      <c r="M185" s="224"/>
      <c r="N185" s="224" t="n">
        <f aca="false">ROUND($L$185*$K$185,2)</f>
        <v>0</v>
      </c>
      <c r="O185" s="224"/>
      <c r="P185" s="224"/>
      <c r="Q185" s="224"/>
      <c r="R185" s="89"/>
      <c r="T185" s="215"/>
      <c r="U185" s="96" t="s">
        <v>89</v>
      </c>
      <c r="V185" s="216" t="n">
        <v>0</v>
      </c>
      <c r="W185" s="216" t="n">
        <f aca="false">$V$185*$K$185</f>
        <v>0</v>
      </c>
      <c r="X185" s="216" t="n">
        <v>0.0012</v>
      </c>
      <c r="Y185" s="216" t="n">
        <f aca="false">$X$185*$K$185</f>
        <v>0.0791412</v>
      </c>
      <c r="Z185" s="216" t="n">
        <v>0</v>
      </c>
      <c r="AA185" s="217" t="n">
        <f aca="false">$Z$185*$K$185</f>
        <v>0</v>
      </c>
      <c r="AR185" s="71" t="s">
        <v>355</v>
      </c>
      <c r="AT185" s="71" t="s">
        <v>297</v>
      </c>
      <c r="AU185" s="71" t="s">
        <v>211</v>
      </c>
      <c r="AY185" s="71" t="s">
        <v>259</v>
      </c>
      <c r="BE185" s="218" t="n">
        <f aca="false">IF($U$185="základní",$N$185,0)</f>
        <v>0</v>
      </c>
      <c r="BF185" s="218" t="n">
        <f aca="false">IF($U$185="snížená",$N$185,0)</f>
        <v>0</v>
      </c>
      <c r="BG185" s="218" t="n">
        <f aca="false">IF($U$185="zákl. přenesená",$N$185,0)</f>
        <v>0</v>
      </c>
      <c r="BH185" s="218" t="n">
        <f aca="false">IF($U$185="sníž. přenesená",$N$185,0)</f>
        <v>0</v>
      </c>
      <c r="BI185" s="218" t="n">
        <f aca="false">IF($U$185="nulová",$N$185,0)</f>
        <v>0</v>
      </c>
      <c r="BJ185" s="71" t="s">
        <v>77</v>
      </c>
      <c r="BK185" s="218" t="n">
        <f aca="false">ROUND($L$185*$K$185,2)</f>
        <v>0</v>
      </c>
      <c r="BL185" s="71" t="s">
        <v>308</v>
      </c>
    </row>
    <row r="186" s="71" customFormat="true" ht="27" hidden="false" customHeight="true" outlineLevel="0" collapsed="false">
      <c r="B186" s="88"/>
      <c r="C186" s="209" t="s">
        <v>404</v>
      </c>
      <c r="D186" s="209" t="s">
        <v>260</v>
      </c>
      <c r="E186" s="210" t="s">
        <v>790</v>
      </c>
      <c r="F186" s="211" t="s">
        <v>791</v>
      </c>
      <c r="G186" s="211"/>
      <c r="H186" s="211"/>
      <c r="I186" s="211"/>
      <c r="J186" s="212" t="s">
        <v>410</v>
      </c>
      <c r="K186" s="213" t="n">
        <v>249.213</v>
      </c>
      <c r="L186" s="214" t="n">
        <v>0</v>
      </c>
      <c r="M186" s="214"/>
      <c r="N186" s="214" t="n">
        <f aca="false">ROUND($L$186*$K$186,2)</f>
        <v>0</v>
      </c>
      <c r="O186" s="214"/>
      <c r="P186" s="214"/>
      <c r="Q186" s="214"/>
      <c r="R186" s="89"/>
      <c r="T186" s="215"/>
      <c r="U186" s="96" t="s">
        <v>89</v>
      </c>
      <c r="V186" s="216" t="n">
        <v>0</v>
      </c>
      <c r="W186" s="216" t="n">
        <f aca="false">$V$186*$K$186</f>
        <v>0</v>
      </c>
      <c r="X186" s="216" t="n">
        <v>0</v>
      </c>
      <c r="Y186" s="216" t="n">
        <f aca="false">$X$186*$K$186</f>
        <v>0</v>
      </c>
      <c r="Z186" s="216" t="n">
        <v>0</v>
      </c>
      <c r="AA186" s="217" t="n">
        <f aca="false">$Z$186*$K$186</f>
        <v>0</v>
      </c>
      <c r="AR186" s="71" t="s">
        <v>308</v>
      </c>
      <c r="AT186" s="71" t="s">
        <v>260</v>
      </c>
      <c r="AU186" s="71" t="s">
        <v>211</v>
      </c>
      <c r="AY186" s="71" t="s">
        <v>259</v>
      </c>
      <c r="BE186" s="218" t="n">
        <f aca="false">IF($U$186="základní",$N$186,0)</f>
        <v>0</v>
      </c>
      <c r="BF186" s="218" t="n">
        <f aca="false">IF($U$186="snížená",$N$186,0)</f>
        <v>0</v>
      </c>
      <c r="BG186" s="218" t="n">
        <f aca="false">IF($U$186="zákl. přenesená",$N$186,0)</f>
        <v>0</v>
      </c>
      <c r="BH186" s="218" t="n">
        <f aca="false">IF($U$186="sníž. přenesená",$N$186,0)</f>
        <v>0</v>
      </c>
      <c r="BI186" s="218" t="n">
        <f aca="false">IF($U$186="nulová",$N$186,0)</f>
        <v>0</v>
      </c>
      <c r="BJ186" s="71" t="s">
        <v>77</v>
      </c>
      <c r="BK186" s="218" t="n">
        <f aca="false">ROUND($L$186*$K$186,2)</f>
        <v>0</v>
      </c>
      <c r="BL186" s="71" t="s">
        <v>308</v>
      </c>
    </row>
    <row r="187" s="197" customFormat="true" ht="30.75" hidden="false" customHeight="true" outlineLevel="0" collapsed="false">
      <c r="B187" s="198"/>
      <c r="D187" s="207" t="s">
        <v>232</v>
      </c>
      <c r="N187" s="208" t="n">
        <f aca="false">$BK$187</f>
        <v>0</v>
      </c>
      <c r="O187" s="208"/>
      <c r="P187" s="208"/>
      <c r="Q187" s="208"/>
      <c r="R187" s="201"/>
      <c r="T187" s="202"/>
      <c r="W187" s="203" t="n">
        <f aca="false">SUM($W$188:$W$189)</f>
        <v>1.25</v>
      </c>
      <c r="Y187" s="203" t="n">
        <f aca="false">SUM($Y$188:$Y$189)</f>
        <v>0.0008</v>
      </c>
      <c r="AA187" s="204" t="n">
        <f aca="false">SUM($AA$188:$AA$189)</f>
        <v>0</v>
      </c>
      <c r="AR187" s="205" t="s">
        <v>211</v>
      </c>
      <c r="AT187" s="205" t="s">
        <v>123</v>
      </c>
      <c r="AU187" s="205" t="s">
        <v>77</v>
      </c>
      <c r="AY187" s="205" t="s">
        <v>259</v>
      </c>
      <c r="BK187" s="206" t="n">
        <f aca="false">SUM($BK$188:$BK$189)</f>
        <v>0</v>
      </c>
    </row>
    <row r="188" s="71" customFormat="true" ht="27" hidden="false" customHeight="true" outlineLevel="0" collapsed="false">
      <c r="B188" s="88"/>
      <c r="C188" s="209" t="s">
        <v>407</v>
      </c>
      <c r="D188" s="209" t="s">
        <v>260</v>
      </c>
      <c r="E188" s="210" t="s">
        <v>472</v>
      </c>
      <c r="F188" s="211" t="s">
        <v>473</v>
      </c>
      <c r="G188" s="211"/>
      <c r="H188" s="211"/>
      <c r="I188" s="211"/>
      <c r="J188" s="212" t="s">
        <v>474</v>
      </c>
      <c r="K188" s="213" t="n">
        <v>1</v>
      </c>
      <c r="L188" s="214" t="n">
        <v>0</v>
      </c>
      <c r="M188" s="214"/>
      <c r="N188" s="214" t="n">
        <f aca="false">ROUND($L$188*$K$188,2)</f>
        <v>0</v>
      </c>
      <c r="O188" s="214"/>
      <c r="P188" s="214"/>
      <c r="Q188" s="214"/>
      <c r="R188" s="89"/>
      <c r="T188" s="215"/>
      <c r="U188" s="96" t="s">
        <v>89</v>
      </c>
      <c r="V188" s="216" t="n">
        <v>0.625</v>
      </c>
      <c r="W188" s="216" t="n">
        <f aca="false">$V$188*$K$188</f>
        <v>0.625</v>
      </c>
      <c r="X188" s="216" t="n">
        <v>0.0004</v>
      </c>
      <c r="Y188" s="216" t="n">
        <f aca="false">$X$188*$K$188</f>
        <v>0.0004</v>
      </c>
      <c r="Z188" s="216" t="n">
        <v>0</v>
      </c>
      <c r="AA188" s="217" t="n">
        <f aca="false">$Z$188*$K$188</f>
        <v>0</v>
      </c>
      <c r="AR188" s="71" t="s">
        <v>308</v>
      </c>
      <c r="AT188" s="71" t="s">
        <v>260</v>
      </c>
      <c r="AU188" s="71" t="s">
        <v>211</v>
      </c>
      <c r="AY188" s="71" t="s">
        <v>259</v>
      </c>
      <c r="BE188" s="218" t="n">
        <f aca="false">IF($U$188="základní",$N$188,0)</f>
        <v>0</v>
      </c>
      <c r="BF188" s="218" t="n">
        <f aca="false">IF($U$188="snížená",$N$188,0)</f>
        <v>0</v>
      </c>
      <c r="BG188" s="218" t="n">
        <f aca="false">IF($U$188="zákl. přenesená",$N$188,0)</f>
        <v>0</v>
      </c>
      <c r="BH188" s="218" t="n">
        <f aca="false">IF($U$188="sníž. přenesená",$N$188,0)</f>
        <v>0</v>
      </c>
      <c r="BI188" s="218" t="n">
        <f aca="false">IF($U$188="nulová",$N$188,0)</f>
        <v>0</v>
      </c>
      <c r="BJ188" s="71" t="s">
        <v>77</v>
      </c>
      <c r="BK188" s="218" t="n">
        <f aca="false">ROUND($L$188*$K$188,2)</f>
        <v>0</v>
      </c>
      <c r="BL188" s="71" t="s">
        <v>308</v>
      </c>
    </row>
    <row r="189" s="71" customFormat="true" ht="15.75" hidden="false" customHeight="true" outlineLevel="0" collapsed="false">
      <c r="B189" s="88"/>
      <c r="C189" s="209" t="s">
        <v>411</v>
      </c>
      <c r="D189" s="209" t="s">
        <v>260</v>
      </c>
      <c r="E189" s="210" t="s">
        <v>1438</v>
      </c>
      <c r="F189" s="211" t="s">
        <v>881</v>
      </c>
      <c r="G189" s="211"/>
      <c r="H189" s="211"/>
      <c r="I189" s="211"/>
      <c r="J189" s="212" t="s">
        <v>474</v>
      </c>
      <c r="K189" s="213" t="n">
        <v>1</v>
      </c>
      <c r="L189" s="214" t="n">
        <v>0</v>
      </c>
      <c r="M189" s="214"/>
      <c r="N189" s="214" t="n">
        <f aca="false">ROUND($L$189*$K$189,2)</f>
        <v>0</v>
      </c>
      <c r="O189" s="214"/>
      <c r="P189" s="214"/>
      <c r="Q189" s="214"/>
      <c r="R189" s="89"/>
      <c r="T189" s="215"/>
      <c r="U189" s="96" t="s">
        <v>89</v>
      </c>
      <c r="V189" s="216" t="n">
        <v>0.625</v>
      </c>
      <c r="W189" s="216" t="n">
        <f aca="false">$V$189*$K$189</f>
        <v>0.625</v>
      </c>
      <c r="X189" s="216" t="n">
        <v>0.0004</v>
      </c>
      <c r="Y189" s="216" t="n">
        <f aca="false">$X$189*$K$189</f>
        <v>0.0004</v>
      </c>
      <c r="Z189" s="216" t="n">
        <v>0</v>
      </c>
      <c r="AA189" s="217" t="n">
        <f aca="false">$Z$189*$K$189</f>
        <v>0</v>
      </c>
      <c r="AR189" s="71" t="s">
        <v>308</v>
      </c>
      <c r="AT189" s="71" t="s">
        <v>260</v>
      </c>
      <c r="AU189" s="71" t="s">
        <v>211</v>
      </c>
      <c r="AY189" s="71" t="s">
        <v>259</v>
      </c>
      <c r="BE189" s="218" t="n">
        <f aca="false">IF($U$189="základní",$N$189,0)</f>
        <v>0</v>
      </c>
      <c r="BF189" s="218" t="n">
        <f aca="false">IF($U$189="snížená",$N$189,0)</f>
        <v>0</v>
      </c>
      <c r="BG189" s="218" t="n">
        <f aca="false">IF($U$189="zákl. přenesená",$N$189,0)</f>
        <v>0</v>
      </c>
      <c r="BH189" s="218" t="n">
        <f aca="false">IF($U$189="sníž. přenesená",$N$189,0)</f>
        <v>0</v>
      </c>
      <c r="BI189" s="218" t="n">
        <f aca="false">IF($U$189="nulová",$N$189,0)</f>
        <v>0</v>
      </c>
      <c r="BJ189" s="71" t="s">
        <v>77</v>
      </c>
      <c r="BK189" s="218" t="n">
        <f aca="false">ROUND($L$189*$K$189,2)</f>
        <v>0</v>
      </c>
      <c r="BL189" s="71" t="s">
        <v>308</v>
      </c>
    </row>
    <row r="190" s="197" customFormat="true" ht="30.75" hidden="false" customHeight="true" outlineLevel="0" collapsed="false">
      <c r="B190" s="198"/>
      <c r="D190" s="207" t="s">
        <v>1361</v>
      </c>
      <c r="N190" s="208" t="n">
        <f aca="false">$BK$190</f>
        <v>0</v>
      </c>
      <c r="O190" s="208"/>
      <c r="P190" s="208"/>
      <c r="Q190" s="208"/>
      <c r="R190" s="201"/>
      <c r="T190" s="202"/>
      <c r="W190" s="203" t="n">
        <f aca="false">SUM($W$191:$W$210)</f>
        <v>0</v>
      </c>
      <c r="Y190" s="203" t="n">
        <f aca="false">SUM($Y$191:$Y$210)</f>
        <v>0</v>
      </c>
      <c r="AA190" s="204" t="n">
        <f aca="false">SUM($AA$191:$AA$210)</f>
        <v>0</v>
      </c>
      <c r="AR190" s="205" t="s">
        <v>211</v>
      </c>
      <c r="AT190" s="205" t="s">
        <v>123</v>
      </c>
      <c r="AU190" s="205" t="s">
        <v>77</v>
      </c>
      <c r="AY190" s="205" t="s">
        <v>259</v>
      </c>
      <c r="BK190" s="206" t="n">
        <f aca="false">SUM($BK$191:$BK$210)</f>
        <v>0</v>
      </c>
    </row>
    <row r="191" s="71" customFormat="true" ht="27" hidden="false" customHeight="true" outlineLevel="0" collapsed="false">
      <c r="B191" s="88"/>
      <c r="C191" s="209" t="s">
        <v>414</v>
      </c>
      <c r="D191" s="209" t="s">
        <v>865</v>
      </c>
      <c r="E191" s="210" t="s">
        <v>1439</v>
      </c>
      <c r="F191" s="211" t="s">
        <v>1852</v>
      </c>
      <c r="G191" s="211"/>
      <c r="H191" s="211"/>
      <c r="I191" s="211"/>
      <c r="J191" s="212" t="s">
        <v>364</v>
      </c>
      <c r="K191" s="213" t="n">
        <v>3</v>
      </c>
      <c r="L191" s="214" t="n">
        <v>0</v>
      </c>
      <c r="M191" s="214"/>
      <c r="N191" s="214" t="n">
        <f aca="false">ROUND($L$191*$K$191,2)</f>
        <v>0</v>
      </c>
      <c r="O191" s="214"/>
      <c r="P191" s="214"/>
      <c r="Q191" s="214"/>
      <c r="R191" s="89"/>
      <c r="T191" s="215"/>
      <c r="U191" s="96" t="s">
        <v>89</v>
      </c>
      <c r="V191" s="216" t="n">
        <v>0</v>
      </c>
      <c r="W191" s="216" t="n">
        <f aca="false">$V$191*$K$191</f>
        <v>0</v>
      </c>
      <c r="X191" s="216" t="n">
        <v>0</v>
      </c>
      <c r="Y191" s="216" t="n">
        <f aca="false">$X$191*$K$191</f>
        <v>0</v>
      </c>
      <c r="Z191" s="216" t="n">
        <v>0</v>
      </c>
      <c r="AA191" s="217" t="n">
        <f aca="false">$Z$191*$K$191</f>
        <v>0</v>
      </c>
      <c r="AR191" s="71" t="s">
        <v>308</v>
      </c>
      <c r="AT191" s="71" t="s">
        <v>260</v>
      </c>
      <c r="AU191" s="71" t="s">
        <v>211</v>
      </c>
      <c r="AY191" s="71" t="s">
        <v>259</v>
      </c>
      <c r="BE191" s="218" t="n">
        <f aca="false">IF($U$191="základní",$N$191,0)</f>
        <v>0</v>
      </c>
      <c r="BF191" s="218" t="n">
        <f aca="false">IF($U$191="snížená",$N$191,0)</f>
        <v>0</v>
      </c>
      <c r="BG191" s="218" t="n">
        <f aca="false">IF($U$191="zákl. přenesená",$N$191,0)</f>
        <v>0</v>
      </c>
      <c r="BH191" s="218" t="n">
        <f aca="false">IF($U$191="sníž. přenesená",$N$191,0)</f>
        <v>0</v>
      </c>
      <c r="BI191" s="218" t="n">
        <f aca="false">IF($U$191="nulová",$N$191,0)</f>
        <v>0</v>
      </c>
      <c r="BJ191" s="71" t="s">
        <v>77</v>
      </c>
      <c r="BK191" s="218" t="n">
        <f aca="false">ROUND($L$191*$K$191,2)</f>
        <v>0</v>
      </c>
      <c r="BL191" s="71" t="s">
        <v>308</v>
      </c>
    </row>
    <row r="192" s="71" customFormat="true" ht="27" hidden="false" customHeight="true" outlineLevel="0" collapsed="false">
      <c r="B192" s="88"/>
      <c r="C192" s="209" t="s">
        <v>417</v>
      </c>
      <c r="D192" s="209" t="s">
        <v>865</v>
      </c>
      <c r="E192" s="210" t="s">
        <v>1441</v>
      </c>
      <c r="F192" s="211" t="s">
        <v>1853</v>
      </c>
      <c r="G192" s="211"/>
      <c r="H192" s="211"/>
      <c r="I192" s="211"/>
      <c r="J192" s="212" t="s">
        <v>364</v>
      </c>
      <c r="K192" s="213" t="n">
        <v>2</v>
      </c>
      <c r="L192" s="214" t="n">
        <v>0</v>
      </c>
      <c r="M192" s="214"/>
      <c r="N192" s="214" t="n">
        <f aca="false">ROUND($L$192*$K$192,2)</f>
        <v>0</v>
      </c>
      <c r="O192" s="214"/>
      <c r="P192" s="214"/>
      <c r="Q192" s="214"/>
      <c r="R192" s="89"/>
      <c r="T192" s="215"/>
      <c r="U192" s="96" t="s">
        <v>89</v>
      </c>
      <c r="V192" s="216" t="n">
        <v>0</v>
      </c>
      <c r="W192" s="216" t="n">
        <f aca="false">$V$192*$K$192</f>
        <v>0</v>
      </c>
      <c r="X192" s="216" t="n">
        <v>0</v>
      </c>
      <c r="Y192" s="216" t="n">
        <f aca="false">$X$192*$K$192</f>
        <v>0</v>
      </c>
      <c r="Z192" s="216" t="n">
        <v>0</v>
      </c>
      <c r="AA192" s="217" t="n">
        <f aca="false">$Z$192*$K$192</f>
        <v>0</v>
      </c>
      <c r="AR192" s="71" t="s">
        <v>308</v>
      </c>
      <c r="AT192" s="71" t="s">
        <v>260</v>
      </c>
      <c r="AU192" s="71" t="s">
        <v>211</v>
      </c>
      <c r="AY192" s="71" t="s">
        <v>259</v>
      </c>
      <c r="BE192" s="218" t="n">
        <f aca="false">IF($U$192="základní",$N$192,0)</f>
        <v>0</v>
      </c>
      <c r="BF192" s="218" t="n">
        <f aca="false">IF($U$192="snížená",$N$192,0)</f>
        <v>0</v>
      </c>
      <c r="BG192" s="218" t="n">
        <f aca="false">IF($U$192="zákl. přenesená",$N$192,0)</f>
        <v>0</v>
      </c>
      <c r="BH192" s="218" t="n">
        <f aca="false">IF($U$192="sníž. přenesená",$N$192,0)</f>
        <v>0</v>
      </c>
      <c r="BI192" s="218" t="n">
        <f aca="false">IF($U$192="nulová",$N$192,0)</f>
        <v>0</v>
      </c>
      <c r="BJ192" s="71" t="s">
        <v>77</v>
      </c>
      <c r="BK192" s="218" t="n">
        <f aca="false">ROUND($L$192*$K$192,2)</f>
        <v>0</v>
      </c>
      <c r="BL192" s="71" t="s">
        <v>308</v>
      </c>
    </row>
    <row r="193" s="71" customFormat="true" ht="27" hidden="false" customHeight="true" outlineLevel="0" collapsed="false">
      <c r="B193" s="88"/>
      <c r="C193" s="209" t="s">
        <v>420</v>
      </c>
      <c r="D193" s="209" t="s">
        <v>865</v>
      </c>
      <c r="E193" s="210" t="s">
        <v>1443</v>
      </c>
      <c r="F193" s="211" t="s">
        <v>1854</v>
      </c>
      <c r="G193" s="211"/>
      <c r="H193" s="211"/>
      <c r="I193" s="211"/>
      <c r="J193" s="212" t="s">
        <v>364</v>
      </c>
      <c r="K193" s="213" t="n">
        <v>1</v>
      </c>
      <c r="L193" s="214" t="n">
        <v>0</v>
      </c>
      <c r="M193" s="214"/>
      <c r="N193" s="214" t="n">
        <f aca="false">ROUND($L$193*$K$193,2)</f>
        <v>0</v>
      </c>
      <c r="O193" s="214"/>
      <c r="P193" s="214"/>
      <c r="Q193" s="214"/>
      <c r="R193" s="89"/>
      <c r="T193" s="215"/>
      <c r="U193" s="96" t="s">
        <v>89</v>
      </c>
      <c r="V193" s="216" t="n">
        <v>0</v>
      </c>
      <c r="W193" s="216" t="n">
        <f aca="false">$V$193*$K$193</f>
        <v>0</v>
      </c>
      <c r="X193" s="216" t="n">
        <v>0</v>
      </c>
      <c r="Y193" s="216" t="n">
        <f aca="false">$X$193*$K$193</f>
        <v>0</v>
      </c>
      <c r="Z193" s="216" t="n">
        <v>0</v>
      </c>
      <c r="AA193" s="217" t="n">
        <f aca="false">$Z$193*$K$193</f>
        <v>0</v>
      </c>
      <c r="AR193" s="71" t="s">
        <v>308</v>
      </c>
      <c r="AT193" s="71" t="s">
        <v>260</v>
      </c>
      <c r="AU193" s="71" t="s">
        <v>211</v>
      </c>
      <c r="AY193" s="71" t="s">
        <v>259</v>
      </c>
      <c r="BE193" s="218" t="n">
        <f aca="false">IF($U$193="základní",$N$193,0)</f>
        <v>0</v>
      </c>
      <c r="BF193" s="218" t="n">
        <f aca="false">IF($U$193="snížená",$N$193,0)</f>
        <v>0</v>
      </c>
      <c r="BG193" s="218" t="n">
        <f aca="false">IF($U$193="zákl. přenesená",$N$193,0)</f>
        <v>0</v>
      </c>
      <c r="BH193" s="218" t="n">
        <f aca="false">IF($U$193="sníž. přenesená",$N$193,0)</f>
        <v>0</v>
      </c>
      <c r="BI193" s="218" t="n">
        <f aca="false">IF($U$193="nulová",$N$193,0)</f>
        <v>0</v>
      </c>
      <c r="BJ193" s="71" t="s">
        <v>77</v>
      </c>
      <c r="BK193" s="218" t="n">
        <f aca="false">ROUND($L$193*$K$193,2)</f>
        <v>0</v>
      </c>
      <c r="BL193" s="71" t="s">
        <v>308</v>
      </c>
    </row>
    <row r="194" s="71" customFormat="true" ht="27" hidden="false" customHeight="true" outlineLevel="0" collapsed="false">
      <c r="B194" s="88"/>
      <c r="C194" s="209" t="s">
        <v>423</v>
      </c>
      <c r="D194" s="209" t="s">
        <v>865</v>
      </c>
      <c r="E194" s="210" t="s">
        <v>1445</v>
      </c>
      <c r="F194" s="211" t="s">
        <v>1855</v>
      </c>
      <c r="G194" s="211"/>
      <c r="H194" s="211"/>
      <c r="I194" s="211"/>
      <c r="J194" s="212" t="s">
        <v>364</v>
      </c>
      <c r="K194" s="213" t="n">
        <v>1</v>
      </c>
      <c r="L194" s="214" t="n">
        <v>0</v>
      </c>
      <c r="M194" s="214"/>
      <c r="N194" s="214" t="n">
        <f aca="false">ROUND($L$194*$K$194,2)</f>
        <v>0</v>
      </c>
      <c r="O194" s="214"/>
      <c r="P194" s="214"/>
      <c r="Q194" s="214"/>
      <c r="R194" s="89"/>
      <c r="T194" s="215"/>
      <c r="U194" s="96" t="s">
        <v>89</v>
      </c>
      <c r="V194" s="216" t="n">
        <v>0</v>
      </c>
      <c r="W194" s="216" t="n">
        <f aca="false">$V$194*$K$194</f>
        <v>0</v>
      </c>
      <c r="X194" s="216" t="n">
        <v>0</v>
      </c>
      <c r="Y194" s="216" t="n">
        <f aca="false">$X$194*$K$194</f>
        <v>0</v>
      </c>
      <c r="Z194" s="216" t="n">
        <v>0</v>
      </c>
      <c r="AA194" s="217" t="n">
        <f aca="false">$Z$194*$K$194</f>
        <v>0</v>
      </c>
      <c r="AR194" s="71" t="s">
        <v>308</v>
      </c>
      <c r="AT194" s="71" t="s">
        <v>260</v>
      </c>
      <c r="AU194" s="71" t="s">
        <v>211</v>
      </c>
      <c r="AY194" s="71" t="s">
        <v>259</v>
      </c>
      <c r="BE194" s="218" t="n">
        <f aca="false">IF($U$194="základní",$N$194,0)</f>
        <v>0</v>
      </c>
      <c r="BF194" s="218" t="n">
        <f aca="false">IF($U$194="snížená",$N$194,0)</f>
        <v>0</v>
      </c>
      <c r="BG194" s="218" t="n">
        <f aca="false">IF($U$194="zákl. přenesená",$N$194,0)</f>
        <v>0</v>
      </c>
      <c r="BH194" s="218" t="n">
        <f aca="false">IF($U$194="sníž. přenesená",$N$194,0)</f>
        <v>0</v>
      </c>
      <c r="BI194" s="218" t="n">
        <f aca="false">IF($U$194="nulová",$N$194,0)</f>
        <v>0</v>
      </c>
      <c r="BJ194" s="71" t="s">
        <v>77</v>
      </c>
      <c r="BK194" s="218" t="n">
        <f aca="false">ROUND($L$194*$K$194,2)</f>
        <v>0</v>
      </c>
      <c r="BL194" s="71" t="s">
        <v>308</v>
      </c>
    </row>
    <row r="195" s="71" customFormat="true" ht="27" hidden="false" customHeight="true" outlineLevel="0" collapsed="false">
      <c r="B195" s="88"/>
      <c r="C195" s="209" t="s">
        <v>426</v>
      </c>
      <c r="D195" s="209" t="s">
        <v>865</v>
      </c>
      <c r="E195" s="210" t="s">
        <v>1447</v>
      </c>
      <c r="F195" s="211" t="s">
        <v>1856</v>
      </c>
      <c r="G195" s="211"/>
      <c r="H195" s="211"/>
      <c r="I195" s="211"/>
      <c r="J195" s="212" t="s">
        <v>364</v>
      </c>
      <c r="K195" s="213" t="n">
        <v>3</v>
      </c>
      <c r="L195" s="214" t="n">
        <v>0</v>
      </c>
      <c r="M195" s="214"/>
      <c r="N195" s="214" t="n">
        <f aca="false">ROUND($L$195*$K$195,2)</f>
        <v>0</v>
      </c>
      <c r="O195" s="214"/>
      <c r="P195" s="214"/>
      <c r="Q195" s="214"/>
      <c r="R195" s="89"/>
      <c r="T195" s="215"/>
      <c r="U195" s="96" t="s">
        <v>89</v>
      </c>
      <c r="V195" s="216" t="n">
        <v>0</v>
      </c>
      <c r="W195" s="216" t="n">
        <f aca="false">$V$195*$K$195</f>
        <v>0</v>
      </c>
      <c r="X195" s="216" t="n">
        <v>0</v>
      </c>
      <c r="Y195" s="216" t="n">
        <f aca="false">$X$195*$K$195</f>
        <v>0</v>
      </c>
      <c r="Z195" s="216" t="n">
        <v>0</v>
      </c>
      <c r="AA195" s="217" t="n">
        <f aca="false">$Z$195*$K$195</f>
        <v>0</v>
      </c>
      <c r="AR195" s="71" t="s">
        <v>308</v>
      </c>
      <c r="AT195" s="71" t="s">
        <v>260</v>
      </c>
      <c r="AU195" s="71" t="s">
        <v>211</v>
      </c>
      <c r="AY195" s="71" t="s">
        <v>259</v>
      </c>
      <c r="BE195" s="218" t="n">
        <f aca="false">IF($U$195="základní",$N$195,0)</f>
        <v>0</v>
      </c>
      <c r="BF195" s="218" t="n">
        <f aca="false">IF($U$195="snížená",$N$195,0)</f>
        <v>0</v>
      </c>
      <c r="BG195" s="218" t="n">
        <f aca="false">IF($U$195="zákl. přenesená",$N$195,0)</f>
        <v>0</v>
      </c>
      <c r="BH195" s="218" t="n">
        <f aca="false">IF($U$195="sníž. přenesená",$N$195,0)</f>
        <v>0</v>
      </c>
      <c r="BI195" s="218" t="n">
        <f aca="false">IF($U$195="nulová",$N$195,0)</f>
        <v>0</v>
      </c>
      <c r="BJ195" s="71" t="s">
        <v>77</v>
      </c>
      <c r="BK195" s="218" t="n">
        <f aca="false">ROUND($L$195*$K$195,2)</f>
        <v>0</v>
      </c>
      <c r="BL195" s="71" t="s">
        <v>308</v>
      </c>
    </row>
    <row r="196" s="71" customFormat="true" ht="27" hidden="false" customHeight="true" outlineLevel="0" collapsed="false">
      <c r="B196" s="88"/>
      <c r="C196" s="209" t="s">
        <v>429</v>
      </c>
      <c r="D196" s="209" t="s">
        <v>865</v>
      </c>
      <c r="E196" s="210" t="s">
        <v>1449</v>
      </c>
      <c r="F196" s="211" t="s">
        <v>1857</v>
      </c>
      <c r="G196" s="211"/>
      <c r="H196" s="211"/>
      <c r="I196" s="211"/>
      <c r="J196" s="212" t="s">
        <v>364</v>
      </c>
      <c r="K196" s="213" t="n">
        <v>1</v>
      </c>
      <c r="L196" s="214" t="n">
        <v>0</v>
      </c>
      <c r="M196" s="214"/>
      <c r="N196" s="214" t="n">
        <f aca="false">ROUND($L$196*$K$196,2)</f>
        <v>0</v>
      </c>
      <c r="O196" s="214"/>
      <c r="P196" s="214"/>
      <c r="Q196" s="214"/>
      <c r="R196" s="89"/>
      <c r="T196" s="215"/>
      <c r="U196" s="96" t="s">
        <v>89</v>
      </c>
      <c r="V196" s="216" t="n">
        <v>0</v>
      </c>
      <c r="W196" s="216" t="n">
        <f aca="false">$V$196*$K$196</f>
        <v>0</v>
      </c>
      <c r="X196" s="216" t="n">
        <v>0</v>
      </c>
      <c r="Y196" s="216" t="n">
        <f aca="false">$X$196*$K$196</f>
        <v>0</v>
      </c>
      <c r="Z196" s="216" t="n">
        <v>0</v>
      </c>
      <c r="AA196" s="217" t="n">
        <f aca="false">$Z$196*$K$196</f>
        <v>0</v>
      </c>
      <c r="AR196" s="71" t="s">
        <v>308</v>
      </c>
      <c r="AT196" s="71" t="s">
        <v>260</v>
      </c>
      <c r="AU196" s="71" t="s">
        <v>211</v>
      </c>
      <c r="AY196" s="71" t="s">
        <v>259</v>
      </c>
      <c r="BE196" s="218" t="n">
        <f aca="false">IF($U$196="základní",$N$196,0)</f>
        <v>0</v>
      </c>
      <c r="BF196" s="218" t="n">
        <f aca="false">IF($U$196="snížená",$N$196,0)</f>
        <v>0</v>
      </c>
      <c r="BG196" s="218" t="n">
        <f aca="false">IF($U$196="zákl. přenesená",$N$196,0)</f>
        <v>0</v>
      </c>
      <c r="BH196" s="218" t="n">
        <f aca="false">IF($U$196="sníž. přenesená",$N$196,0)</f>
        <v>0</v>
      </c>
      <c r="BI196" s="218" t="n">
        <f aca="false">IF($U$196="nulová",$N$196,0)</f>
        <v>0</v>
      </c>
      <c r="BJ196" s="71" t="s">
        <v>77</v>
      </c>
      <c r="BK196" s="218" t="n">
        <f aca="false">ROUND($L$196*$K$196,2)</f>
        <v>0</v>
      </c>
      <c r="BL196" s="71" t="s">
        <v>308</v>
      </c>
    </row>
    <row r="197" s="71" customFormat="true" ht="27" hidden="false" customHeight="true" outlineLevel="0" collapsed="false">
      <c r="B197" s="88"/>
      <c r="C197" s="209" t="s">
        <v>432</v>
      </c>
      <c r="D197" s="209" t="s">
        <v>865</v>
      </c>
      <c r="E197" s="210" t="s">
        <v>1451</v>
      </c>
      <c r="F197" s="211" t="s">
        <v>1858</v>
      </c>
      <c r="G197" s="211"/>
      <c r="H197" s="211"/>
      <c r="I197" s="211"/>
      <c r="J197" s="212" t="s">
        <v>364</v>
      </c>
      <c r="K197" s="213" t="n">
        <v>1</v>
      </c>
      <c r="L197" s="214" t="n">
        <v>0</v>
      </c>
      <c r="M197" s="214"/>
      <c r="N197" s="214" t="n">
        <f aca="false">ROUND($L$197*$K$197,2)</f>
        <v>0</v>
      </c>
      <c r="O197" s="214"/>
      <c r="P197" s="214"/>
      <c r="Q197" s="214"/>
      <c r="R197" s="89"/>
      <c r="T197" s="215"/>
      <c r="U197" s="96" t="s">
        <v>89</v>
      </c>
      <c r="V197" s="216" t="n">
        <v>0</v>
      </c>
      <c r="W197" s="216" t="n">
        <f aca="false">$V$197*$K$197</f>
        <v>0</v>
      </c>
      <c r="X197" s="216" t="n">
        <v>0</v>
      </c>
      <c r="Y197" s="216" t="n">
        <f aca="false">$X$197*$K$197</f>
        <v>0</v>
      </c>
      <c r="Z197" s="216" t="n">
        <v>0</v>
      </c>
      <c r="AA197" s="217" t="n">
        <f aca="false">$Z$197*$K$197</f>
        <v>0</v>
      </c>
      <c r="AR197" s="71" t="s">
        <v>308</v>
      </c>
      <c r="AT197" s="71" t="s">
        <v>260</v>
      </c>
      <c r="AU197" s="71" t="s">
        <v>211</v>
      </c>
      <c r="AY197" s="71" t="s">
        <v>259</v>
      </c>
      <c r="BE197" s="218" t="n">
        <f aca="false">IF($U$197="základní",$N$197,0)</f>
        <v>0</v>
      </c>
      <c r="BF197" s="218" t="n">
        <f aca="false">IF($U$197="snížená",$N$197,0)</f>
        <v>0</v>
      </c>
      <c r="BG197" s="218" t="n">
        <f aca="false">IF($U$197="zákl. přenesená",$N$197,0)</f>
        <v>0</v>
      </c>
      <c r="BH197" s="218" t="n">
        <f aca="false">IF($U$197="sníž. přenesená",$N$197,0)</f>
        <v>0</v>
      </c>
      <c r="BI197" s="218" t="n">
        <f aca="false">IF($U$197="nulová",$N$197,0)</f>
        <v>0</v>
      </c>
      <c r="BJ197" s="71" t="s">
        <v>77</v>
      </c>
      <c r="BK197" s="218" t="n">
        <f aca="false">ROUND($L$197*$K$197,2)</f>
        <v>0</v>
      </c>
      <c r="BL197" s="71" t="s">
        <v>308</v>
      </c>
    </row>
    <row r="198" s="71" customFormat="true" ht="27" hidden="false" customHeight="true" outlineLevel="0" collapsed="false">
      <c r="B198" s="88"/>
      <c r="C198" s="209" t="s">
        <v>435</v>
      </c>
      <c r="D198" s="209" t="s">
        <v>865</v>
      </c>
      <c r="E198" s="210" t="s">
        <v>1453</v>
      </c>
      <c r="F198" s="211" t="s">
        <v>1859</v>
      </c>
      <c r="G198" s="211"/>
      <c r="H198" s="211"/>
      <c r="I198" s="211"/>
      <c r="J198" s="212" t="s">
        <v>364</v>
      </c>
      <c r="K198" s="213" t="n">
        <v>2</v>
      </c>
      <c r="L198" s="214" t="n">
        <v>0</v>
      </c>
      <c r="M198" s="214"/>
      <c r="N198" s="214" t="n">
        <f aca="false">ROUND($L$198*$K$198,2)</f>
        <v>0</v>
      </c>
      <c r="O198" s="214"/>
      <c r="P198" s="214"/>
      <c r="Q198" s="214"/>
      <c r="R198" s="89"/>
      <c r="T198" s="215"/>
      <c r="U198" s="96" t="s">
        <v>89</v>
      </c>
      <c r="V198" s="216" t="n">
        <v>0</v>
      </c>
      <c r="W198" s="216" t="n">
        <f aca="false">$V$198*$K$198</f>
        <v>0</v>
      </c>
      <c r="X198" s="216" t="n">
        <v>0</v>
      </c>
      <c r="Y198" s="216" t="n">
        <f aca="false">$X$198*$K$198</f>
        <v>0</v>
      </c>
      <c r="Z198" s="216" t="n">
        <v>0</v>
      </c>
      <c r="AA198" s="217" t="n">
        <f aca="false">$Z$198*$K$198</f>
        <v>0</v>
      </c>
      <c r="AR198" s="71" t="s">
        <v>308</v>
      </c>
      <c r="AT198" s="71" t="s">
        <v>260</v>
      </c>
      <c r="AU198" s="71" t="s">
        <v>211</v>
      </c>
      <c r="AY198" s="71" t="s">
        <v>259</v>
      </c>
      <c r="BE198" s="218" t="n">
        <f aca="false">IF($U$198="základní",$N$198,0)</f>
        <v>0</v>
      </c>
      <c r="BF198" s="218" t="n">
        <f aca="false">IF($U$198="snížená",$N$198,0)</f>
        <v>0</v>
      </c>
      <c r="BG198" s="218" t="n">
        <f aca="false">IF($U$198="zákl. přenesená",$N$198,0)</f>
        <v>0</v>
      </c>
      <c r="BH198" s="218" t="n">
        <f aca="false">IF($U$198="sníž. přenesená",$N$198,0)</f>
        <v>0</v>
      </c>
      <c r="BI198" s="218" t="n">
        <f aca="false">IF($U$198="nulová",$N$198,0)</f>
        <v>0</v>
      </c>
      <c r="BJ198" s="71" t="s">
        <v>77</v>
      </c>
      <c r="BK198" s="218" t="n">
        <f aca="false">ROUND($L$198*$K$198,2)</f>
        <v>0</v>
      </c>
      <c r="BL198" s="71" t="s">
        <v>308</v>
      </c>
    </row>
    <row r="199" s="71" customFormat="true" ht="27" hidden="false" customHeight="true" outlineLevel="0" collapsed="false">
      <c r="B199" s="88"/>
      <c r="C199" s="209" t="s">
        <v>438</v>
      </c>
      <c r="D199" s="209" t="s">
        <v>865</v>
      </c>
      <c r="E199" s="210" t="s">
        <v>1860</v>
      </c>
      <c r="F199" s="211" t="s">
        <v>1861</v>
      </c>
      <c r="G199" s="211"/>
      <c r="H199" s="211"/>
      <c r="I199" s="211"/>
      <c r="J199" s="212" t="s">
        <v>1354</v>
      </c>
      <c r="K199" s="213" t="n">
        <v>2</v>
      </c>
      <c r="L199" s="214" t="n">
        <v>0</v>
      </c>
      <c r="M199" s="214"/>
      <c r="N199" s="214" t="n">
        <f aca="false">ROUND($L$199*$K$199,2)</f>
        <v>0</v>
      </c>
      <c r="O199" s="214"/>
      <c r="P199" s="214"/>
      <c r="Q199" s="214"/>
      <c r="R199" s="89"/>
      <c r="T199" s="215"/>
      <c r="U199" s="96" t="s">
        <v>89</v>
      </c>
      <c r="V199" s="216" t="n">
        <v>0</v>
      </c>
      <c r="W199" s="216" t="n">
        <f aca="false">$V$199*$K$199</f>
        <v>0</v>
      </c>
      <c r="X199" s="216" t="n">
        <v>0</v>
      </c>
      <c r="Y199" s="216" t="n">
        <f aca="false">$X$199*$K$199</f>
        <v>0</v>
      </c>
      <c r="Z199" s="216" t="n">
        <v>0</v>
      </c>
      <c r="AA199" s="217" t="n">
        <f aca="false">$Z$199*$K$199</f>
        <v>0</v>
      </c>
      <c r="AR199" s="71" t="s">
        <v>308</v>
      </c>
      <c r="AT199" s="71" t="s">
        <v>260</v>
      </c>
      <c r="AU199" s="71" t="s">
        <v>211</v>
      </c>
      <c r="AY199" s="71" t="s">
        <v>259</v>
      </c>
      <c r="BE199" s="218" t="n">
        <f aca="false">IF($U$199="základní",$N$199,0)</f>
        <v>0</v>
      </c>
      <c r="BF199" s="218" t="n">
        <f aca="false">IF($U$199="snížená",$N$199,0)</f>
        <v>0</v>
      </c>
      <c r="BG199" s="218" t="n">
        <f aca="false">IF($U$199="zákl. přenesená",$N$199,0)</f>
        <v>0</v>
      </c>
      <c r="BH199" s="218" t="n">
        <f aca="false">IF($U$199="sníž. přenesená",$N$199,0)</f>
        <v>0</v>
      </c>
      <c r="BI199" s="218" t="n">
        <f aca="false">IF($U$199="nulová",$N$199,0)</f>
        <v>0</v>
      </c>
      <c r="BJ199" s="71" t="s">
        <v>77</v>
      </c>
      <c r="BK199" s="218" t="n">
        <f aca="false">ROUND($L$199*$K$199,2)</f>
        <v>0</v>
      </c>
      <c r="BL199" s="71" t="s">
        <v>308</v>
      </c>
    </row>
    <row r="200" s="71" customFormat="true" ht="27" hidden="false" customHeight="true" outlineLevel="0" collapsed="false">
      <c r="B200" s="88"/>
      <c r="C200" s="209" t="s">
        <v>441</v>
      </c>
      <c r="D200" s="209" t="s">
        <v>865</v>
      </c>
      <c r="E200" s="210" t="s">
        <v>1459</v>
      </c>
      <c r="F200" s="211" t="s">
        <v>1862</v>
      </c>
      <c r="G200" s="211"/>
      <c r="H200" s="211"/>
      <c r="I200" s="211"/>
      <c r="J200" s="212" t="s">
        <v>364</v>
      </c>
      <c r="K200" s="213" t="n">
        <v>1</v>
      </c>
      <c r="L200" s="214" t="n">
        <v>0</v>
      </c>
      <c r="M200" s="214"/>
      <c r="N200" s="214" t="n">
        <f aca="false">ROUND($L$200*$K$200,2)</f>
        <v>0</v>
      </c>
      <c r="O200" s="214"/>
      <c r="P200" s="214"/>
      <c r="Q200" s="214"/>
      <c r="R200" s="89"/>
      <c r="T200" s="215"/>
      <c r="U200" s="96" t="s">
        <v>89</v>
      </c>
      <c r="V200" s="216" t="n">
        <v>0</v>
      </c>
      <c r="W200" s="216" t="n">
        <f aca="false">$V$200*$K$200</f>
        <v>0</v>
      </c>
      <c r="X200" s="216" t="n">
        <v>0</v>
      </c>
      <c r="Y200" s="216" t="n">
        <f aca="false">$X$200*$K$200</f>
        <v>0</v>
      </c>
      <c r="Z200" s="216" t="n">
        <v>0</v>
      </c>
      <c r="AA200" s="217" t="n">
        <f aca="false">$Z$200*$K$200</f>
        <v>0</v>
      </c>
      <c r="AR200" s="71" t="s">
        <v>308</v>
      </c>
      <c r="AT200" s="71" t="s">
        <v>260</v>
      </c>
      <c r="AU200" s="71" t="s">
        <v>211</v>
      </c>
      <c r="AY200" s="71" t="s">
        <v>259</v>
      </c>
      <c r="BE200" s="218" t="n">
        <f aca="false">IF($U$200="základní",$N$200,0)</f>
        <v>0</v>
      </c>
      <c r="BF200" s="218" t="n">
        <f aca="false">IF($U$200="snížená",$N$200,0)</f>
        <v>0</v>
      </c>
      <c r="BG200" s="218" t="n">
        <f aca="false">IF($U$200="zákl. přenesená",$N$200,0)</f>
        <v>0</v>
      </c>
      <c r="BH200" s="218" t="n">
        <f aca="false">IF($U$200="sníž. přenesená",$N$200,0)</f>
        <v>0</v>
      </c>
      <c r="BI200" s="218" t="n">
        <f aca="false">IF($U$200="nulová",$N$200,0)</f>
        <v>0</v>
      </c>
      <c r="BJ200" s="71" t="s">
        <v>77</v>
      </c>
      <c r="BK200" s="218" t="n">
        <f aca="false">ROUND($L$200*$K$200,2)</f>
        <v>0</v>
      </c>
      <c r="BL200" s="71" t="s">
        <v>308</v>
      </c>
    </row>
    <row r="201" s="71" customFormat="true" ht="27" hidden="false" customHeight="true" outlineLevel="0" collapsed="false">
      <c r="B201" s="88"/>
      <c r="C201" s="209" t="s">
        <v>444</v>
      </c>
      <c r="D201" s="209" t="s">
        <v>865</v>
      </c>
      <c r="E201" s="210" t="s">
        <v>1461</v>
      </c>
      <c r="F201" s="211" t="s">
        <v>1863</v>
      </c>
      <c r="G201" s="211"/>
      <c r="H201" s="211"/>
      <c r="I201" s="211"/>
      <c r="J201" s="212" t="s">
        <v>364</v>
      </c>
      <c r="K201" s="213" t="n">
        <v>1</v>
      </c>
      <c r="L201" s="214" t="n">
        <v>0</v>
      </c>
      <c r="M201" s="214"/>
      <c r="N201" s="214" t="n">
        <f aca="false">ROUND($L$201*$K$201,2)</f>
        <v>0</v>
      </c>
      <c r="O201" s="214"/>
      <c r="P201" s="214"/>
      <c r="Q201" s="214"/>
      <c r="R201" s="89"/>
      <c r="T201" s="215"/>
      <c r="U201" s="96" t="s">
        <v>89</v>
      </c>
      <c r="V201" s="216" t="n">
        <v>0</v>
      </c>
      <c r="W201" s="216" t="n">
        <f aca="false">$V$201*$K$201</f>
        <v>0</v>
      </c>
      <c r="X201" s="216" t="n">
        <v>0</v>
      </c>
      <c r="Y201" s="216" t="n">
        <f aca="false">$X$201*$K$201</f>
        <v>0</v>
      </c>
      <c r="Z201" s="216" t="n">
        <v>0</v>
      </c>
      <c r="AA201" s="217" t="n">
        <f aca="false">$Z$201*$K$201</f>
        <v>0</v>
      </c>
      <c r="AR201" s="71" t="s">
        <v>308</v>
      </c>
      <c r="AT201" s="71" t="s">
        <v>260</v>
      </c>
      <c r="AU201" s="71" t="s">
        <v>211</v>
      </c>
      <c r="AY201" s="71" t="s">
        <v>259</v>
      </c>
      <c r="BE201" s="218" t="n">
        <f aca="false">IF($U$201="základní",$N$201,0)</f>
        <v>0</v>
      </c>
      <c r="BF201" s="218" t="n">
        <f aca="false">IF($U$201="snížená",$N$201,0)</f>
        <v>0</v>
      </c>
      <c r="BG201" s="218" t="n">
        <f aca="false">IF($U$201="zákl. přenesená",$N$201,0)</f>
        <v>0</v>
      </c>
      <c r="BH201" s="218" t="n">
        <f aca="false">IF($U$201="sníž. přenesená",$N$201,0)</f>
        <v>0</v>
      </c>
      <c r="BI201" s="218" t="n">
        <f aca="false">IF($U$201="nulová",$N$201,0)</f>
        <v>0</v>
      </c>
      <c r="BJ201" s="71" t="s">
        <v>77</v>
      </c>
      <c r="BK201" s="218" t="n">
        <f aca="false">ROUND($L$201*$K$201,2)</f>
        <v>0</v>
      </c>
      <c r="BL201" s="71" t="s">
        <v>308</v>
      </c>
    </row>
    <row r="202" s="71" customFormat="true" ht="27" hidden="false" customHeight="true" outlineLevel="0" collapsed="false">
      <c r="B202" s="88"/>
      <c r="C202" s="209" t="s">
        <v>447</v>
      </c>
      <c r="D202" s="209" t="s">
        <v>865</v>
      </c>
      <c r="E202" s="210" t="s">
        <v>1463</v>
      </c>
      <c r="F202" s="211" t="s">
        <v>1864</v>
      </c>
      <c r="G202" s="211"/>
      <c r="H202" s="211"/>
      <c r="I202" s="211"/>
      <c r="J202" s="212" t="s">
        <v>364</v>
      </c>
      <c r="K202" s="213" t="n">
        <v>1</v>
      </c>
      <c r="L202" s="214" t="n">
        <v>0</v>
      </c>
      <c r="M202" s="214"/>
      <c r="N202" s="214" t="n">
        <f aca="false">ROUND($L$202*$K$202,2)</f>
        <v>0</v>
      </c>
      <c r="O202" s="214"/>
      <c r="P202" s="214"/>
      <c r="Q202" s="214"/>
      <c r="R202" s="89"/>
      <c r="T202" s="215"/>
      <c r="U202" s="96" t="s">
        <v>89</v>
      </c>
      <c r="V202" s="216" t="n">
        <v>0</v>
      </c>
      <c r="W202" s="216" t="n">
        <f aca="false">$V$202*$K$202</f>
        <v>0</v>
      </c>
      <c r="X202" s="216" t="n">
        <v>0</v>
      </c>
      <c r="Y202" s="216" t="n">
        <f aca="false">$X$202*$K$202</f>
        <v>0</v>
      </c>
      <c r="Z202" s="216" t="n">
        <v>0</v>
      </c>
      <c r="AA202" s="217" t="n">
        <f aca="false">$Z$202*$K$202</f>
        <v>0</v>
      </c>
      <c r="AR202" s="71" t="s">
        <v>308</v>
      </c>
      <c r="AT202" s="71" t="s">
        <v>260</v>
      </c>
      <c r="AU202" s="71" t="s">
        <v>211</v>
      </c>
      <c r="AY202" s="71" t="s">
        <v>259</v>
      </c>
      <c r="BE202" s="218" t="n">
        <f aca="false">IF($U$202="základní",$N$202,0)</f>
        <v>0</v>
      </c>
      <c r="BF202" s="218" t="n">
        <f aca="false">IF($U$202="snížená",$N$202,0)</f>
        <v>0</v>
      </c>
      <c r="BG202" s="218" t="n">
        <f aca="false">IF($U$202="zákl. přenesená",$N$202,0)</f>
        <v>0</v>
      </c>
      <c r="BH202" s="218" t="n">
        <f aca="false">IF($U$202="sníž. přenesená",$N$202,0)</f>
        <v>0</v>
      </c>
      <c r="BI202" s="218" t="n">
        <f aca="false">IF($U$202="nulová",$N$202,0)</f>
        <v>0</v>
      </c>
      <c r="BJ202" s="71" t="s">
        <v>77</v>
      </c>
      <c r="BK202" s="218" t="n">
        <f aca="false">ROUND($L$202*$K$202,2)</f>
        <v>0</v>
      </c>
      <c r="BL202" s="71" t="s">
        <v>308</v>
      </c>
    </row>
    <row r="203" s="71" customFormat="true" ht="27" hidden="false" customHeight="true" outlineLevel="0" collapsed="false">
      <c r="B203" s="88"/>
      <c r="C203" s="209" t="s">
        <v>450</v>
      </c>
      <c r="D203" s="209" t="s">
        <v>865</v>
      </c>
      <c r="E203" s="210" t="s">
        <v>1465</v>
      </c>
      <c r="F203" s="211" t="s">
        <v>1865</v>
      </c>
      <c r="G203" s="211"/>
      <c r="H203" s="211"/>
      <c r="I203" s="211"/>
      <c r="J203" s="212" t="s">
        <v>364</v>
      </c>
      <c r="K203" s="213" t="n">
        <v>1</v>
      </c>
      <c r="L203" s="214" t="n">
        <v>0</v>
      </c>
      <c r="M203" s="214"/>
      <c r="N203" s="214" t="n">
        <f aca="false">ROUND($L$203*$K$203,2)</f>
        <v>0</v>
      </c>
      <c r="O203" s="214"/>
      <c r="P203" s="214"/>
      <c r="Q203" s="214"/>
      <c r="R203" s="89"/>
      <c r="T203" s="215"/>
      <c r="U203" s="96" t="s">
        <v>89</v>
      </c>
      <c r="V203" s="216" t="n">
        <v>0</v>
      </c>
      <c r="W203" s="216" t="n">
        <f aca="false">$V$203*$K$203</f>
        <v>0</v>
      </c>
      <c r="X203" s="216" t="n">
        <v>0</v>
      </c>
      <c r="Y203" s="216" t="n">
        <f aca="false">$X$203*$K$203</f>
        <v>0</v>
      </c>
      <c r="Z203" s="216" t="n">
        <v>0</v>
      </c>
      <c r="AA203" s="217" t="n">
        <f aca="false">$Z$203*$K$203</f>
        <v>0</v>
      </c>
      <c r="AR203" s="71" t="s">
        <v>308</v>
      </c>
      <c r="AT203" s="71" t="s">
        <v>260</v>
      </c>
      <c r="AU203" s="71" t="s">
        <v>211</v>
      </c>
      <c r="AY203" s="71" t="s">
        <v>259</v>
      </c>
      <c r="BE203" s="218" t="n">
        <f aca="false">IF($U$203="základní",$N$203,0)</f>
        <v>0</v>
      </c>
      <c r="BF203" s="218" t="n">
        <f aca="false">IF($U$203="snížená",$N$203,0)</f>
        <v>0</v>
      </c>
      <c r="BG203" s="218" t="n">
        <f aca="false">IF($U$203="zákl. přenesená",$N$203,0)</f>
        <v>0</v>
      </c>
      <c r="BH203" s="218" t="n">
        <f aca="false">IF($U$203="sníž. přenesená",$N$203,0)</f>
        <v>0</v>
      </c>
      <c r="BI203" s="218" t="n">
        <f aca="false">IF($U$203="nulová",$N$203,0)</f>
        <v>0</v>
      </c>
      <c r="BJ203" s="71" t="s">
        <v>77</v>
      </c>
      <c r="BK203" s="218" t="n">
        <f aca="false">ROUND($L$203*$K$203,2)</f>
        <v>0</v>
      </c>
      <c r="BL203" s="71" t="s">
        <v>308</v>
      </c>
    </row>
    <row r="204" s="71" customFormat="true" ht="27" hidden="false" customHeight="true" outlineLevel="0" collapsed="false">
      <c r="B204" s="88"/>
      <c r="C204" s="209" t="s">
        <v>453</v>
      </c>
      <c r="D204" s="209" t="s">
        <v>865</v>
      </c>
      <c r="E204" s="210" t="s">
        <v>1467</v>
      </c>
      <c r="F204" s="211" t="s">
        <v>1866</v>
      </c>
      <c r="G204" s="211"/>
      <c r="H204" s="211"/>
      <c r="I204" s="211"/>
      <c r="J204" s="212" t="s">
        <v>364</v>
      </c>
      <c r="K204" s="213" t="n">
        <v>1</v>
      </c>
      <c r="L204" s="214" t="n">
        <v>0</v>
      </c>
      <c r="M204" s="214"/>
      <c r="N204" s="214" t="n">
        <f aca="false">ROUND($L$204*$K$204,2)</f>
        <v>0</v>
      </c>
      <c r="O204" s="214"/>
      <c r="P204" s="214"/>
      <c r="Q204" s="214"/>
      <c r="R204" s="89"/>
      <c r="T204" s="215"/>
      <c r="U204" s="96" t="s">
        <v>89</v>
      </c>
      <c r="V204" s="216" t="n">
        <v>0</v>
      </c>
      <c r="W204" s="216" t="n">
        <f aca="false">$V$204*$K$204</f>
        <v>0</v>
      </c>
      <c r="X204" s="216" t="n">
        <v>0</v>
      </c>
      <c r="Y204" s="216" t="n">
        <f aca="false">$X$204*$K$204</f>
        <v>0</v>
      </c>
      <c r="Z204" s="216" t="n">
        <v>0</v>
      </c>
      <c r="AA204" s="217" t="n">
        <f aca="false">$Z$204*$K$204</f>
        <v>0</v>
      </c>
      <c r="AR204" s="71" t="s">
        <v>308</v>
      </c>
      <c r="AT204" s="71" t="s">
        <v>260</v>
      </c>
      <c r="AU204" s="71" t="s">
        <v>211</v>
      </c>
      <c r="AY204" s="71" t="s">
        <v>259</v>
      </c>
      <c r="BE204" s="218" t="n">
        <f aca="false">IF($U$204="základní",$N$204,0)</f>
        <v>0</v>
      </c>
      <c r="BF204" s="218" t="n">
        <f aca="false">IF($U$204="snížená",$N$204,0)</f>
        <v>0</v>
      </c>
      <c r="BG204" s="218" t="n">
        <f aca="false">IF($U$204="zákl. přenesená",$N$204,0)</f>
        <v>0</v>
      </c>
      <c r="BH204" s="218" t="n">
        <f aca="false">IF($U$204="sníž. přenesená",$N$204,0)</f>
        <v>0</v>
      </c>
      <c r="BI204" s="218" t="n">
        <f aca="false">IF($U$204="nulová",$N$204,0)</f>
        <v>0</v>
      </c>
      <c r="BJ204" s="71" t="s">
        <v>77</v>
      </c>
      <c r="BK204" s="218" t="n">
        <f aca="false">ROUND($L$204*$K$204,2)</f>
        <v>0</v>
      </c>
      <c r="BL204" s="71" t="s">
        <v>308</v>
      </c>
    </row>
    <row r="205" s="71" customFormat="true" ht="27" hidden="false" customHeight="true" outlineLevel="0" collapsed="false">
      <c r="B205" s="88"/>
      <c r="C205" s="209" t="s">
        <v>456</v>
      </c>
      <c r="D205" s="209" t="s">
        <v>865</v>
      </c>
      <c r="E205" s="210" t="s">
        <v>1469</v>
      </c>
      <c r="F205" s="211" t="s">
        <v>1867</v>
      </c>
      <c r="G205" s="211"/>
      <c r="H205" s="211"/>
      <c r="I205" s="211"/>
      <c r="J205" s="212" t="s">
        <v>364</v>
      </c>
      <c r="K205" s="213" t="n">
        <v>1</v>
      </c>
      <c r="L205" s="214" t="n">
        <v>0</v>
      </c>
      <c r="M205" s="214"/>
      <c r="N205" s="214" t="n">
        <f aca="false">ROUND($L$205*$K$205,2)</f>
        <v>0</v>
      </c>
      <c r="O205" s="214"/>
      <c r="P205" s="214"/>
      <c r="Q205" s="214"/>
      <c r="R205" s="89"/>
      <c r="T205" s="215"/>
      <c r="U205" s="96" t="s">
        <v>89</v>
      </c>
      <c r="V205" s="216" t="n">
        <v>0</v>
      </c>
      <c r="W205" s="216" t="n">
        <f aca="false">$V$205*$K$205</f>
        <v>0</v>
      </c>
      <c r="X205" s="216" t="n">
        <v>0</v>
      </c>
      <c r="Y205" s="216" t="n">
        <f aca="false">$X$205*$K$205</f>
        <v>0</v>
      </c>
      <c r="Z205" s="216" t="n">
        <v>0</v>
      </c>
      <c r="AA205" s="217" t="n">
        <f aca="false">$Z$205*$K$205</f>
        <v>0</v>
      </c>
      <c r="AR205" s="71" t="s">
        <v>308</v>
      </c>
      <c r="AT205" s="71" t="s">
        <v>260</v>
      </c>
      <c r="AU205" s="71" t="s">
        <v>211</v>
      </c>
      <c r="AY205" s="71" t="s">
        <v>259</v>
      </c>
      <c r="BE205" s="218" t="n">
        <f aca="false">IF($U$205="základní",$N$205,0)</f>
        <v>0</v>
      </c>
      <c r="BF205" s="218" t="n">
        <f aca="false">IF($U$205="snížená",$N$205,0)</f>
        <v>0</v>
      </c>
      <c r="BG205" s="218" t="n">
        <f aca="false">IF($U$205="zákl. přenesená",$N$205,0)</f>
        <v>0</v>
      </c>
      <c r="BH205" s="218" t="n">
        <f aca="false">IF($U$205="sníž. přenesená",$N$205,0)</f>
        <v>0</v>
      </c>
      <c r="BI205" s="218" t="n">
        <f aca="false">IF($U$205="nulová",$N$205,0)</f>
        <v>0</v>
      </c>
      <c r="BJ205" s="71" t="s">
        <v>77</v>
      </c>
      <c r="BK205" s="218" t="n">
        <f aca="false">ROUND($L$205*$K$205,2)</f>
        <v>0</v>
      </c>
      <c r="BL205" s="71" t="s">
        <v>308</v>
      </c>
    </row>
    <row r="206" s="71" customFormat="true" ht="27" hidden="false" customHeight="true" outlineLevel="0" collapsed="false">
      <c r="B206" s="88"/>
      <c r="C206" s="209" t="s">
        <v>459</v>
      </c>
      <c r="D206" s="209" t="s">
        <v>865</v>
      </c>
      <c r="E206" s="210" t="s">
        <v>1471</v>
      </c>
      <c r="F206" s="211" t="s">
        <v>1868</v>
      </c>
      <c r="G206" s="211"/>
      <c r="H206" s="211"/>
      <c r="I206" s="211"/>
      <c r="J206" s="212" t="s">
        <v>364</v>
      </c>
      <c r="K206" s="213" t="n">
        <v>1</v>
      </c>
      <c r="L206" s="214" t="n">
        <v>0</v>
      </c>
      <c r="M206" s="214"/>
      <c r="N206" s="214" t="n">
        <f aca="false">ROUND($L$206*$K$206,2)</f>
        <v>0</v>
      </c>
      <c r="O206" s="214"/>
      <c r="P206" s="214"/>
      <c r="Q206" s="214"/>
      <c r="R206" s="89"/>
      <c r="T206" s="215"/>
      <c r="U206" s="96" t="s">
        <v>89</v>
      </c>
      <c r="V206" s="216" t="n">
        <v>0</v>
      </c>
      <c r="W206" s="216" t="n">
        <f aca="false">$V$206*$K$206</f>
        <v>0</v>
      </c>
      <c r="X206" s="216" t="n">
        <v>0</v>
      </c>
      <c r="Y206" s="216" t="n">
        <f aca="false">$X$206*$K$206</f>
        <v>0</v>
      </c>
      <c r="Z206" s="216" t="n">
        <v>0</v>
      </c>
      <c r="AA206" s="217" t="n">
        <f aca="false">$Z$206*$K$206</f>
        <v>0</v>
      </c>
      <c r="AR206" s="71" t="s">
        <v>308</v>
      </c>
      <c r="AT206" s="71" t="s">
        <v>260</v>
      </c>
      <c r="AU206" s="71" t="s">
        <v>211</v>
      </c>
      <c r="AY206" s="71" t="s">
        <v>259</v>
      </c>
      <c r="BE206" s="218" t="n">
        <f aca="false">IF($U$206="základní",$N$206,0)</f>
        <v>0</v>
      </c>
      <c r="BF206" s="218" t="n">
        <f aca="false">IF($U$206="snížená",$N$206,0)</f>
        <v>0</v>
      </c>
      <c r="BG206" s="218" t="n">
        <f aca="false">IF($U$206="zákl. přenesená",$N$206,0)</f>
        <v>0</v>
      </c>
      <c r="BH206" s="218" t="n">
        <f aca="false">IF($U$206="sníž. přenesená",$N$206,0)</f>
        <v>0</v>
      </c>
      <c r="BI206" s="218" t="n">
        <f aca="false">IF($U$206="nulová",$N$206,0)</f>
        <v>0</v>
      </c>
      <c r="BJ206" s="71" t="s">
        <v>77</v>
      </c>
      <c r="BK206" s="218" t="n">
        <f aca="false">ROUND($L$206*$K$206,2)</f>
        <v>0</v>
      </c>
      <c r="BL206" s="71" t="s">
        <v>308</v>
      </c>
    </row>
    <row r="207" s="71" customFormat="true" ht="27" hidden="false" customHeight="true" outlineLevel="0" collapsed="false">
      <c r="B207" s="88"/>
      <c r="C207" s="209" t="s">
        <v>462</v>
      </c>
      <c r="D207" s="209" t="s">
        <v>865</v>
      </c>
      <c r="E207" s="210" t="s">
        <v>1473</v>
      </c>
      <c r="F207" s="211" t="s">
        <v>1869</v>
      </c>
      <c r="G207" s="211"/>
      <c r="H207" s="211"/>
      <c r="I207" s="211"/>
      <c r="J207" s="212" t="s">
        <v>364</v>
      </c>
      <c r="K207" s="213" t="n">
        <v>1</v>
      </c>
      <c r="L207" s="214" t="n">
        <v>0</v>
      </c>
      <c r="M207" s="214"/>
      <c r="N207" s="214" t="n">
        <f aca="false">ROUND($L$207*$K$207,2)</f>
        <v>0</v>
      </c>
      <c r="O207" s="214"/>
      <c r="P207" s="214"/>
      <c r="Q207" s="214"/>
      <c r="R207" s="89"/>
      <c r="T207" s="215"/>
      <c r="U207" s="96" t="s">
        <v>89</v>
      </c>
      <c r="V207" s="216" t="n">
        <v>0</v>
      </c>
      <c r="W207" s="216" t="n">
        <f aca="false">$V$207*$K$207</f>
        <v>0</v>
      </c>
      <c r="X207" s="216" t="n">
        <v>0</v>
      </c>
      <c r="Y207" s="216" t="n">
        <f aca="false">$X$207*$K$207</f>
        <v>0</v>
      </c>
      <c r="Z207" s="216" t="n">
        <v>0</v>
      </c>
      <c r="AA207" s="217" t="n">
        <f aca="false">$Z$207*$K$207</f>
        <v>0</v>
      </c>
      <c r="AR207" s="71" t="s">
        <v>308</v>
      </c>
      <c r="AT207" s="71" t="s">
        <v>260</v>
      </c>
      <c r="AU207" s="71" t="s">
        <v>211</v>
      </c>
      <c r="AY207" s="71" t="s">
        <v>259</v>
      </c>
      <c r="BE207" s="218" t="n">
        <f aca="false">IF($U$207="základní",$N$207,0)</f>
        <v>0</v>
      </c>
      <c r="BF207" s="218" t="n">
        <f aca="false">IF($U$207="snížená",$N$207,0)</f>
        <v>0</v>
      </c>
      <c r="BG207" s="218" t="n">
        <f aca="false">IF($U$207="zákl. přenesená",$N$207,0)</f>
        <v>0</v>
      </c>
      <c r="BH207" s="218" t="n">
        <f aca="false">IF($U$207="sníž. přenesená",$N$207,0)</f>
        <v>0</v>
      </c>
      <c r="BI207" s="218" t="n">
        <f aca="false">IF($U$207="nulová",$N$207,0)</f>
        <v>0</v>
      </c>
      <c r="BJ207" s="71" t="s">
        <v>77</v>
      </c>
      <c r="BK207" s="218" t="n">
        <f aca="false">ROUND($L$207*$K$207,2)</f>
        <v>0</v>
      </c>
      <c r="BL207" s="71" t="s">
        <v>308</v>
      </c>
    </row>
    <row r="208" s="71" customFormat="true" ht="27" hidden="false" customHeight="true" outlineLevel="0" collapsed="false">
      <c r="B208" s="88"/>
      <c r="C208" s="209" t="s">
        <v>465</v>
      </c>
      <c r="D208" s="209" t="s">
        <v>865</v>
      </c>
      <c r="E208" s="210" t="s">
        <v>1475</v>
      </c>
      <c r="F208" s="211" t="s">
        <v>1870</v>
      </c>
      <c r="G208" s="211"/>
      <c r="H208" s="211"/>
      <c r="I208" s="211"/>
      <c r="J208" s="212" t="s">
        <v>364</v>
      </c>
      <c r="K208" s="213" t="n">
        <v>1</v>
      </c>
      <c r="L208" s="214" t="n">
        <v>0</v>
      </c>
      <c r="M208" s="214"/>
      <c r="N208" s="214" t="n">
        <f aca="false">ROUND($L$208*$K$208,2)</f>
        <v>0</v>
      </c>
      <c r="O208" s="214"/>
      <c r="P208" s="214"/>
      <c r="Q208" s="214"/>
      <c r="R208" s="89"/>
      <c r="T208" s="215"/>
      <c r="U208" s="96" t="s">
        <v>89</v>
      </c>
      <c r="V208" s="216" t="n">
        <v>0</v>
      </c>
      <c r="W208" s="216" t="n">
        <f aca="false">$V$208*$K$208</f>
        <v>0</v>
      </c>
      <c r="X208" s="216" t="n">
        <v>0</v>
      </c>
      <c r="Y208" s="216" t="n">
        <f aca="false">$X$208*$K$208</f>
        <v>0</v>
      </c>
      <c r="Z208" s="216" t="n">
        <v>0</v>
      </c>
      <c r="AA208" s="217" t="n">
        <f aca="false">$Z$208*$K$208</f>
        <v>0</v>
      </c>
      <c r="AR208" s="71" t="s">
        <v>308</v>
      </c>
      <c r="AT208" s="71" t="s">
        <v>260</v>
      </c>
      <c r="AU208" s="71" t="s">
        <v>211</v>
      </c>
      <c r="AY208" s="71" t="s">
        <v>259</v>
      </c>
      <c r="BE208" s="218" t="n">
        <f aca="false">IF($U$208="základní",$N$208,0)</f>
        <v>0</v>
      </c>
      <c r="BF208" s="218" t="n">
        <f aca="false">IF($U$208="snížená",$N$208,0)</f>
        <v>0</v>
      </c>
      <c r="BG208" s="218" t="n">
        <f aca="false">IF($U$208="zákl. přenesená",$N$208,0)</f>
        <v>0</v>
      </c>
      <c r="BH208" s="218" t="n">
        <f aca="false">IF($U$208="sníž. přenesená",$N$208,0)</f>
        <v>0</v>
      </c>
      <c r="BI208" s="218" t="n">
        <f aca="false">IF($U$208="nulová",$N$208,0)</f>
        <v>0</v>
      </c>
      <c r="BJ208" s="71" t="s">
        <v>77</v>
      </c>
      <c r="BK208" s="218" t="n">
        <f aca="false">ROUND($L$208*$K$208,2)</f>
        <v>0</v>
      </c>
      <c r="BL208" s="71" t="s">
        <v>308</v>
      </c>
    </row>
    <row r="209" s="71" customFormat="true" ht="27" hidden="false" customHeight="true" outlineLevel="0" collapsed="false">
      <c r="B209" s="88"/>
      <c r="C209" s="209" t="s">
        <v>468</v>
      </c>
      <c r="D209" s="209" t="s">
        <v>865</v>
      </c>
      <c r="E209" s="210" t="s">
        <v>1871</v>
      </c>
      <c r="F209" s="211" t="s">
        <v>1872</v>
      </c>
      <c r="G209" s="211"/>
      <c r="H209" s="211"/>
      <c r="I209" s="211"/>
      <c r="J209" s="212" t="s">
        <v>1354</v>
      </c>
      <c r="K209" s="213" t="n">
        <v>1</v>
      </c>
      <c r="L209" s="214" t="n">
        <v>0</v>
      </c>
      <c r="M209" s="214"/>
      <c r="N209" s="214" t="n">
        <f aca="false">ROUND($L$209*$K$209,2)</f>
        <v>0</v>
      </c>
      <c r="O209" s="214"/>
      <c r="P209" s="214"/>
      <c r="Q209" s="214"/>
      <c r="R209" s="89"/>
      <c r="T209" s="215"/>
      <c r="U209" s="96" t="s">
        <v>89</v>
      </c>
      <c r="V209" s="216" t="n">
        <v>0</v>
      </c>
      <c r="W209" s="216" t="n">
        <f aca="false">$V$209*$K$209</f>
        <v>0</v>
      </c>
      <c r="X209" s="216" t="n">
        <v>0</v>
      </c>
      <c r="Y209" s="216" t="n">
        <f aca="false">$X$209*$K$209</f>
        <v>0</v>
      </c>
      <c r="Z209" s="216" t="n">
        <v>0</v>
      </c>
      <c r="AA209" s="217" t="n">
        <f aca="false">$Z$209*$K$209</f>
        <v>0</v>
      </c>
      <c r="AR209" s="71" t="s">
        <v>308</v>
      </c>
      <c r="AT209" s="71" t="s">
        <v>260</v>
      </c>
      <c r="AU209" s="71" t="s">
        <v>211</v>
      </c>
      <c r="AY209" s="71" t="s">
        <v>259</v>
      </c>
      <c r="BE209" s="218" t="n">
        <f aca="false">IF($U$209="základní",$N$209,0)</f>
        <v>0</v>
      </c>
      <c r="BF209" s="218" t="n">
        <f aca="false">IF($U$209="snížená",$N$209,0)</f>
        <v>0</v>
      </c>
      <c r="BG209" s="218" t="n">
        <f aca="false">IF($U$209="zákl. přenesená",$N$209,0)</f>
        <v>0</v>
      </c>
      <c r="BH209" s="218" t="n">
        <f aca="false">IF($U$209="sníž. přenesená",$N$209,0)</f>
        <v>0</v>
      </c>
      <c r="BI209" s="218" t="n">
        <f aca="false">IF($U$209="nulová",$N$209,0)</f>
        <v>0</v>
      </c>
      <c r="BJ209" s="71" t="s">
        <v>77</v>
      </c>
      <c r="BK209" s="218" t="n">
        <f aca="false">ROUND($L$209*$K$209,2)</f>
        <v>0</v>
      </c>
      <c r="BL209" s="71" t="s">
        <v>308</v>
      </c>
    </row>
    <row r="210" s="71" customFormat="true" ht="27" hidden="false" customHeight="true" outlineLevel="0" collapsed="false">
      <c r="B210" s="88"/>
      <c r="C210" s="209" t="s">
        <v>471</v>
      </c>
      <c r="D210" s="209" t="s">
        <v>260</v>
      </c>
      <c r="E210" s="210" t="s">
        <v>1483</v>
      </c>
      <c r="F210" s="211" t="s">
        <v>1484</v>
      </c>
      <c r="G210" s="211"/>
      <c r="H210" s="211"/>
      <c r="I210" s="211"/>
      <c r="J210" s="212" t="s">
        <v>410</v>
      </c>
      <c r="K210" s="213" t="n">
        <v>5447</v>
      </c>
      <c r="L210" s="214" t="n">
        <v>0</v>
      </c>
      <c r="M210" s="214"/>
      <c r="N210" s="214" t="n">
        <f aca="false">ROUND($L$210*$K$210,2)</f>
        <v>0</v>
      </c>
      <c r="O210" s="214"/>
      <c r="P210" s="214"/>
      <c r="Q210" s="214"/>
      <c r="R210" s="89"/>
      <c r="T210" s="215"/>
      <c r="U210" s="96" t="s">
        <v>89</v>
      </c>
      <c r="V210" s="216" t="n">
        <v>0</v>
      </c>
      <c r="W210" s="216" t="n">
        <f aca="false">$V$210*$K$210</f>
        <v>0</v>
      </c>
      <c r="X210" s="216" t="n">
        <v>0</v>
      </c>
      <c r="Y210" s="216" t="n">
        <f aca="false">$X$210*$K$210</f>
        <v>0</v>
      </c>
      <c r="Z210" s="216" t="n">
        <v>0</v>
      </c>
      <c r="AA210" s="217" t="n">
        <f aca="false">$Z$210*$K$210</f>
        <v>0</v>
      </c>
      <c r="AR210" s="71" t="s">
        <v>308</v>
      </c>
      <c r="AT210" s="71" t="s">
        <v>260</v>
      </c>
      <c r="AU210" s="71" t="s">
        <v>211</v>
      </c>
      <c r="AY210" s="71" t="s">
        <v>259</v>
      </c>
      <c r="BE210" s="218" t="n">
        <f aca="false">IF($U$210="základní",$N$210,0)</f>
        <v>0</v>
      </c>
      <c r="BF210" s="218" t="n">
        <f aca="false">IF($U$210="snížená",$N$210,0)</f>
        <v>0</v>
      </c>
      <c r="BG210" s="218" t="n">
        <f aca="false">IF($U$210="zákl. přenesená",$N$210,0)</f>
        <v>0</v>
      </c>
      <c r="BH210" s="218" t="n">
        <f aca="false">IF($U$210="sníž. přenesená",$N$210,0)</f>
        <v>0</v>
      </c>
      <c r="BI210" s="218" t="n">
        <f aca="false">IF($U$210="nulová",$N$210,0)</f>
        <v>0</v>
      </c>
      <c r="BJ210" s="71" t="s">
        <v>77</v>
      </c>
      <c r="BK210" s="218" t="n">
        <f aca="false">ROUND($L$210*$K$210,2)</f>
        <v>0</v>
      </c>
      <c r="BL210" s="71" t="s">
        <v>308</v>
      </c>
    </row>
    <row r="211" s="197" customFormat="true" ht="30.75" hidden="false" customHeight="true" outlineLevel="0" collapsed="false">
      <c r="B211" s="198"/>
      <c r="D211" s="207" t="s">
        <v>233</v>
      </c>
      <c r="N211" s="208" t="n">
        <f aca="false">$BK$211</f>
        <v>0</v>
      </c>
      <c r="O211" s="208"/>
      <c r="P211" s="208"/>
      <c r="Q211" s="208"/>
      <c r="R211" s="201"/>
      <c r="T211" s="202"/>
      <c r="W211" s="203" t="n">
        <f aca="false">SUM($W$212:$W$215)</f>
        <v>23035.806</v>
      </c>
      <c r="Y211" s="203" t="n">
        <f aca="false">SUM($Y$212:$Y$215)</f>
        <v>0</v>
      </c>
      <c r="AA211" s="204" t="n">
        <f aca="false">SUM($AA$212:$AA$215)</f>
        <v>0</v>
      </c>
      <c r="AR211" s="205" t="s">
        <v>211</v>
      </c>
      <c r="AT211" s="205" t="s">
        <v>123</v>
      </c>
      <c r="AU211" s="205" t="s">
        <v>77</v>
      </c>
      <c r="AY211" s="205" t="s">
        <v>259</v>
      </c>
      <c r="BK211" s="206" t="n">
        <f aca="false">SUM($BK$212:$BK$215)</f>
        <v>0</v>
      </c>
    </row>
    <row r="212" s="71" customFormat="true" ht="27" hidden="false" customHeight="true" outlineLevel="0" collapsed="false">
      <c r="B212" s="88"/>
      <c r="C212" s="209" t="s">
        <v>475</v>
      </c>
      <c r="D212" s="209" t="s">
        <v>865</v>
      </c>
      <c r="E212" s="210" t="s">
        <v>1487</v>
      </c>
      <c r="F212" s="211" t="s">
        <v>1613</v>
      </c>
      <c r="G212" s="211"/>
      <c r="H212" s="211"/>
      <c r="I212" s="211"/>
      <c r="J212" s="212" t="s">
        <v>263</v>
      </c>
      <c r="K212" s="213" t="n">
        <v>18.98</v>
      </c>
      <c r="L212" s="214" t="n">
        <v>0</v>
      </c>
      <c r="M212" s="214"/>
      <c r="N212" s="214" t="n">
        <f aca="false">ROUND($L$212*$K$212,2)</f>
        <v>0</v>
      </c>
      <c r="O212" s="214"/>
      <c r="P212" s="214"/>
      <c r="Q212" s="214"/>
      <c r="R212" s="89"/>
      <c r="T212" s="215"/>
      <c r="U212" s="96" t="s">
        <v>89</v>
      </c>
      <c r="V212" s="216" t="n">
        <v>0</v>
      </c>
      <c r="W212" s="216" t="n">
        <f aca="false">$V$212*$K$212</f>
        <v>0</v>
      </c>
      <c r="X212" s="216" t="n">
        <v>0</v>
      </c>
      <c r="Y212" s="216" t="n">
        <f aca="false">$X$212*$K$212</f>
        <v>0</v>
      </c>
      <c r="Z212" s="216" t="n">
        <v>0</v>
      </c>
      <c r="AA212" s="217" t="n">
        <f aca="false">$Z$212*$K$212</f>
        <v>0</v>
      </c>
      <c r="AR212" s="71" t="s">
        <v>308</v>
      </c>
      <c r="AT212" s="71" t="s">
        <v>260</v>
      </c>
      <c r="AU212" s="71" t="s">
        <v>211</v>
      </c>
      <c r="AY212" s="71" t="s">
        <v>259</v>
      </c>
      <c r="BE212" s="218" t="n">
        <f aca="false">IF($U$212="základní",$N$212,0)</f>
        <v>0</v>
      </c>
      <c r="BF212" s="218" t="n">
        <f aca="false">IF($U$212="snížená",$N$212,0)</f>
        <v>0</v>
      </c>
      <c r="BG212" s="218" t="n">
        <f aca="false">IF($U$212="zákl. přenesená",$N$212,0)</f>
        <v>0</v>
      </c>
      <c r="BH212" s="218" t="n">
        <f aca="false">IF($U$212="sníž. přenesená",$N$212,0)</f>
        <v>0</v>
      </c>
      <c r="BI212" s="218" t="n">
        <f aca="false">IF($U$212="nulová",$N$212,0)</f>
        <v>0</v>
      </c>
      <c r="BJ212" s="71" t="s">
        <v>77</v>
      </c>
      <c r="BK212" s="218" t="n">
        <f aca="false">ROUND($L$212*$K$212,2)</f>
        <v>0</v>
      </c>
      <c r="BL212" s="71" t="s">
        <v>308</v>
      </c>
    </row>
    <row r="213" s="71" customFormat="true" ht="27" hidden="false" customHeight="true" outlineLevel="0" collapsed="false">
      <c r="B213" s="88"/>
      <c r="C213" s="209" t="s">
        <v>478</v>
      </c>
      <c r="D213" s="209" t="s">
        <v>865</v>
      </c>
      <c r="E213" s="210" t="s">
        <v>1489</v>
      </c>
      <c r="F213" s="211" t="s">
        <v>1490</v>
      </c>
      <c r="G213" s="211"/>
      <c r="H213" s="211"/>
      <c r="I213" s="211"/>
      <c r="J213" s="212" t="s">
        <v>295</v>
      </c>
      <c r="K213" s="213" t="n">
        <v>450</v>
      </c>
      <c r="L213" s="214" t="n">
        <v>0</v>
      </c>
      <c r="M213" s="214"/>
      <c r="N213" s="214" t="n">
        <f aca="false">ROUND($L$213*$K$213,2)</f>
        <v>0</v>
      </c>
      <c r="O213" s="214"/>
      <c r="P213" s="214"/>
      <c r="Q213" s="214"/>
      <c r="R213" s="89"/>
      <c r="T213" s="215"/>
      <c r="U213" s="96" t="s">
        <v>89</v>
      </c>
      <c r="V213" s="216" t="n">
        <v>14.3184</v>
      </c>
      <c r="W213" s="216" t="n">
        <f aca="false">$V$213*$K$213</f>
        <v>6443.28</v>
      </c>
      <c r="X213" s="216" t="n">
        <v>0</v>
      </c>
      <c r="Y213" s="216" t="n">
        <f aca="false">$X$213*$K$213</f>
        <v>0</v>
      </c>
      <c r="Z213" s="216" t="n">
        <v>0</v>
      </c>
      <c r="AA213" s="217" t="n">
        <f aca="false">$Z$213*$K$213</f>
        <v>0</v>
      </c>
      <c r="AR213" s="71" t="s">
        <v>308</v>
      </c>
      <c r="AT213" s="71" t="s">
        <v>260</v>
      </c>
      <c r="AU213" s="71" t="s">
        <v>211</v>
      </c>
      <c r="AY213" s="71" t="s">
        <v>259</v>
      </c>
      <c r="BE213" s="218" t="n">
        <f aca="false">IF($U$213="základní",$N$213,0)</f>
        <v>0</v>
      </c>
      <c r="BF213" s="218" t="n">
        <f aca="false">IF($U$213="snížená",$N$213,0)</f>
        <v>0</v>
      </c>
      <c r="BG213" s="218" t="n">
        <f aca="false">IF($U$213="zákl. přenesená",$N$213,0)</f>
        <v>0</v>
      </c>
      <c r="BH213" s="218" t="n">
        <f aca="false">IF($U$213="sníž. přenesená",$N$213,0)</f>
        <v>0</v>
      </c>
      <c r="BI213" s="218" t="n">
        <f aca="false">IF($U$213="nulová",$N$213,0)</f>
        <v>0</v>
      </c>
      <c r="BJ213" s="71" t="s">
        <v>77</v>
      </c>
      <c r="BK213" s="218" t="n">
        <f aca="false">ROUND($L$213*$K$213,2)</f>
        <v>0</v>
      </c>
      <c r="BL213" s="71" t="s">
        <v>308</v>
      </c>
    </row>
    <row r="214" s="71" customFormat="true" ht="15.75" hidden="false" customHeight="true" outlineLevel="0" collapsed="false">
      <c r="B214" s="88"/>
      <c r="C214" s="209" t="s">
        <v>481</v>
      </c>
      <c r="D214" s="209" t="s">
        <v>865</v>
      </c>
      <c r="E214" s="210" t="s">
        <v>1700</v>
      </c>
      <c r="F214" s="211" t="s">
        <v>1701</v>
      </c>
      <c r="G214" s="211"/>
      <c r="H214" s="211"/>
      <c r="I214" s="211"/>
      <c r="J214" s="212" t="s">
        <v>295</v>
      </c>
      <c r="K214" s="213" t="n">
        <v>450</v>
      </c>
      <c r="L214" s="214" t="n">
        <v>0</v>
      </c>
      <c r="M214" s="214"/>
      <c r="N214" s="214" t="n">
        <f aca="false">ROUND($L$214*$K$214,2)</f>
        <v>0</v>
      </c>
      <c r="O214" s="214"/>
      <c r="P214" s="214"/>
      <c r="Q214" s="214"/>
      <c r="R214" s="89"/>
      <c r="T214" s="215"/>
      <c r="U214" s="96" t="s">
        <v>89</v>
      </c>
      <c r="V214" s="216" t="n">
        <v>36.87228</v>
      </c>
      <c r="W214" s="216" t="n">
        <f aca="false">$V$214*$K$214</f>
        <v>16592.526</v>
      </c>
      <c r="X214" s="216" t="n">
        <v>0</v>
      </c>
      <c r="Y214" s="216" t="n">
        <f aca="false">$X$214*$K$214</f>
        <v>0</v>
      </c>
      <c r="Z214" s="216" t="n">
        <v>0</v>
      </c>
      <c r="AA214" s="217" t="n">
        <f aca="false">$Z$214*$K$214</f>
        <v>0</v>
      </c>
      <c r="AR214" s="71" t="s">
        <v>308</v>
      </c>
      <c r="AT214" s="71" t="s">
        <v>260</v>
      </c>
      <c r="AU214" s="71" t="s">
        <v>211</v>
      </c>
      <c r="AY214" s="71" t="s">
        <v>259</v>
      </c>
      <c r="BE214" s="218" t="n">
        <f aca="false">IF($U$214="základní",$N$214,0)</f>
        <v>0</v>
      </c>
      <c r="BF214" s="218" t="n">
        <f aca="false">IF($U$214="snížená",$N$214,0)</f>
        <v>0</v>
      </c>
      <c r="BG214" s="218" t="n">
        <f aca="false">IF($U$214="zákl. přenesená",$N$214,0)</f>
        <v>0</v>
      </c>
      <c r="BH214" s="218" t="n">
        <f aca="false">IF($U$214="sníž. přenesená",$N$214,0)</f>
        <v>0</v>
      </c>
      <c r="BI214" s="218" t="n">
        <f aca="false">IF($U$214="nulová",$N$214,0)</f>
        <v>0</v>
      </c>
      <c r="BJ214" s="71" t="s">
        <v>77</v>
      </c>
      <c r="BK214" s="218" t="n">
        <f aca="false">ROUND($L$214*$K$214,2)</f>
        <v>0</v>
      </c>
      <c r="BL214" s="71" t="s">
        <v>308</v>
      </c>
    </row>
    <row r="215" s="71" customFormat="true" ht="27" hidden="false" customHeight="true" outlineLevel="0" collapsed="false">
      <c r="B215" s="88"/>
      <c r="C215" s="209" t="s">
        <v>484</v>
      </c>
      <c r="D215" s="209" t="s">
        <v>260</v>
      </c>
      <c r="E215" s="210" t="s">
        <v>958</v>
      </c>
      <c r="F215" s="211" t="s">
        <v>959</v>
      </c>
      <c r="G215" s="211"/>
      <c r="H215" s="211"/>
      <c r="I215" s="211"/>
      <c r="J215" s="212" t="s">
        <v>410</v>
      </c>
      <c r="K215" s="213" t="n">
        <v>6251.22</v>
      </c>
      <c r="L215" s="214" t="n">
        <v>0</v>
      </c>
      <c r="M215" s="214"/>
      <c r="N215" s="214" t="n">
        <f aca="false">ROUND($L$215*$K$215,2)</f>
        <v>0</v>
      </c>
      <c r="O215" s="214"/>
      <c r="P215" s="214"/>
      <c r="Q215" s="214"/>
      <c r="R215" s="89"/>
      <c r="T215" s="215"/>
      <c r="U215" s="96" t="s">
        <v>89</v>
      </c>
      <c r="V215" s="216" t="n">
        <v>0</v>
      </c>
      <c r="W215" s="216" t="n">
        <f aca="false">$V$215*$K$215</f>
        <v>0</v>
      </c>
      <c r="X215" s="216" t="n">
        <v>0</v>
      </c>
      <c r="Y215" s="216" t="n">
        <f aca="false">$X$215*$K$215</f>
        <v>0</v>
      </c>
      <c r="Z215" s="216" t="n">
        <v>0</v>
      </c>
      <c r="AA215" s="217" t="n">
        <f aca="false">$Z$215*$K$215</f>
        <v>0</v>
      </c>
      <c r="AR215" s="71" t="s">
        <v>308</v>
      </c>
      <c r="AT215" s="71" t="s">
        <v>260</v>
      </c>
      <c r="AU215" s="71" t="s">
        <v>211</v>
      </c>
      <c r="AY215" s="71" t="s">
        <v>259</v>
      </c>
      <c r="BE215" s="218" t="n">
        <f aca="false">IF($U$215="základní",$N$215,0)</f>
        <v>0</v>
      </c>
      <c r="BF215" s="218" t="n">
        <f aca="false">IF($U$215="snížená",$N$215,0)</f>
        <v>0</v>
      </c>
      <c r="BG215" s="218" t="n">
        <f aca="false">IF($U$215="zákl. přenesená",$N$215,0)</f>
        <v>0</v>
      </c>
      <c r="BH215" s="218" t="n">
        <f aca="false">IF($U$215="sníž. přenesená",$N$215,0)</f>
        <v>0</v>
      </c>
      <c r="BI215" s="218" t="n">
        <f aca="false">IF($U$215="nulová",$N$215,0)</f>
        <v>0</v>
      </c>
      <c r="BJ215" s="71" t="s">
        <v>77</v>
      </c>
      <c r="BK215" s="218" t="n">
        <f aca="false">ROUND($L$215*$K$215,2)</f>
        <v>0</v>
      </c>
      <c r="BL215" s="71" t="s">
        <v>308</v>
      </c>
    </row>
    <row r="216" s="197" customFormat="true" ht="30.75" hidden="false" customHeight="true" outlineLevel="0" collapsed="false">
      <c r="B216" s="198"/>
      <c r="D216" s="207" t="s">
        <v>234</v>
      </c>
      <c r="N216" s="208" t="n">
        <f aca="false">$BK$216</f>
        <v>0</v>
      </c>
      <c r="O216" s="208"/>
      <c r="P216" s="208"/>
      <c r="Q216" s="208"/>
      <c r="R216" s="201"/>
      <c r="T216" s="202"/>
      <c r="W216" s="203" t="n">
        <f aca="false">SUM($W$217:$W$226)</f>
        <v>11861.6846372</v>
      </c>
      <c r="Y216" s="203" t="n">
        <f aca="false">SUM($Y$217:$Y$226)</f>
        <v>0</v>
      </c>
      <c r="AA216" s="204" t="n">
        <f aca="false">SUM($AA$217:$AA$226)</f>
        <v>0</v>
      </c>
      <c r="AR216" s="205" t="s">
        <v>211</v>
      </c>
      <c r="AT216" s="205" t="s">
        <v>123</v>
      </c>
      <c r="AU216" s="205" t="s">
        <v>77</v>
      </c>
      <c r="AY216" s="205" t="s">
        <v>259</v>
      </c>
      <c r="BK216" s="206" t="n">
        <f aca="false">SUM($BK$217:$BK$226)</f>
        <v>0</v>
      </c>
    </row>
    <row r="217" s="71" customFormat="true" ht="27" hidden="false" customHeight="true" outlineLevel="0" collapsed="false">
      <c r="B217" s="88"/>
      <c r="C217" s="209" t="s">
        <v>487</v>
      </c>
      <c r="D217" s="209" t="s">
        <v>865</v>
      </c>
      <c r="E217" s="210" t="s">
        <v>1501</v>
      </c>
      <c r="F217" s="211" t="s">
        <v>1719</v>
      </c>
      <c r="G217" s="211"/>
      <c r="H217" s="211"/>
      <c r="I217" s="211"/>
      <c r="J217" s="212" t="s">
        <v>263</v>
      </c>
      <c r="K217" s="213" t="n">
        <v>27.85</v>
      </c>
      <c r="L217" s="214" t="n">
        <v>0</v>
      </c>
      <c r="M217" s="214"/>
      <c r="N217" s="214" t="n">
        <f aca="false">ROUND($L$217*$K$217,2)</f>
        <v>0</v>
      </c>
      <c r="O217" s="214"/>
      <c r="P217" s="214"/>
      <c r="Q217" s="214"/>
      <c r="R217" s="89"/>
      <c r="T217" s="215"/>
      <c r="U217" s="96" t="s">
        <v>89</v>
      </c>
      <c r="V217" s="216" t="n">
        <v>0</v>
      </c>
      <c r="W217" s="216" t="n">
        <f aca="false">$V$217*$K$217</f>
        <v>0</v>
      </c>
      <c r="X217" s="216" t="n">
        <v>0</v>
      </c>
      <c r="Y217" s="216" t="n">
        <f aca="false">$X$217*$K$217</f>
        <v>0</v>
      </c>
      <c r="Z217" s="216" t="n">
        <v>0</v>
      </c>
      <c r="AA217" s="217" t="n">
        <f aca="false">$Z$217*$K$217</f>
        <v>0</v>
      </c>
      <c r="AR217" s="71" t="s">
        <v>308</v>
      </c>
      <c r="AT217" s="71" t="s">
        <v>260</v>
      </c>
      <c r="AU217" s="71" t="s">
        <v>211</v>
      </c>
      <c r="AY217" s="71" t="s">
        <v>259</v>
      </c>
      <c r="BE217" s="218" t="n">
        <f aca="false">IF($U$217="základní",$N$217,0)</f>
        <v>0</v>
      </c>
      <c r="BF217" s="218" t="n">
        <f aca="false">IF($U$217="snížená",$N$217,0)</f>
        <v>0</v>
      </c>
      <c r="BG217" s="218" t="n">
        <f aca="false">IF($U$217="zákl. přenesená",$N$217,0)</f>
        <v>0</v>
      </c>
      <c r="BH217" s="218" t="n">
        <f aca="false">IF($U$217="sníž. přenesená",$N$217,0)</f>
        <v>0</v>
      </c>
      <c r="BI217" s="218" t="n">
        <f aca="false">IF($U$217="nulová",$N$217,0)</f>
        <v>0</v>
      </c>
      <c r="BJ217" s="71" t="s">
        <v>77</v>
      </c>
      <c r="BK217" s="218" t="n">
        <f aca="false">ROUND($L$217*$K$217,2)</f>
        <v>0</v>
      </c>
      <c r="BL217" s="71" t="s">
        <v>308</v>
      </c>
    </row>
    <row r="218" s="71" customFormat="true" ht="15.75" hidden="false" customHeight="true" outlineLevel="0" collapsed="false">
      <c r="B218" s="88"/>
      <c r="C218" s="209" t="s">
        <v>490</v>
      </c>
      <c r="D218" s="209" t="s">
        <v>865</v>
      </c>
      <c r="E218" s="210" t="s">
        <v>1503</v>
      </c>
      <c r="F218" s="211" t="s">
        <v>1873</v>
      </c>
      <c r="G218" s="211"/>
      <c r="H218" s="211"/>
      <c r="I218" s="211"/>
      <c r="J218" s="212" t="s">
        <v>295</v>
      </c>
      <c r="K218" s="213" t="n">
        <v>125</v>
      </c>
      <c r="L218" s="214" t="n">
        <v>0</v>
      </c>
      <c r="M218" s="214"/>
      <c r="N218" s="214" t="n">
        <f aca="false">ROUND($L$218*$K$218,2)</f>
        <v>0</v>
      </c>
      <c r="O218" s="214"/>
      <c r="P218" s="214"/>
      <c r="Q218" s="214"/>
      <c r="R218" s="89"/>
      <c r="T218" s="215"/>
      <c r="U218" s="96" t="s">
        <v>89</v>
      </c>
      <c r="V218" s="216" t="n">
        <v>0</v>
      </c>
      <c r="W218" s="216" t="n">
        <f aca="false">$V$218*$K$218</f>
        <v>0</v>
      </c>
      <c r="X218" s="216" t="n">
        <v>0</v>
      </c>
      <c r="Y218" s="216" t="n">
        <f aca="false">$X$218*$K$218</f>
        <v>0</v>
      </c>
      <c r="Z218" s="216" t="n">
        <v>0</v>
      </c>
      <c r="AA218" s="217" t="n">
        <f aca="false">$Z$218*$K$218</f>
        <v>0</v>
      </c>
      <c r="AR218" s="71" t="s">
        <v>308</v>
      </c>
      <c r="AT218" s="71" t="s">
        <v>260</v>
      </c>
      <c r="AU218" s="71" t="s">
        <v>211</v>
      </c>
      <c r="AY218" s="71" t="s">
        <v>259</v>
      </c>
      <c r="BE218" s="218" t="n">
        <f aca="false">IF($U$218="základní",$N$218,0)</f>
        <v>0</v>
      </c>
      <c r="BF218" s="218" t="n">
        <f aca="false">IF($U$218="snížená",$N$218,0)</f>
        <v>0</v>
      </c>
      <c r="BG218" s="218" t="n">
        <f aca="false">IF($U$218="zákl. přenesená",$N$218,0)</f>
        <v>0</v>
      </c>
      <c r="BH218" s="218" t="n">
        <f aca="false">IF($U$218="sníž. přenesená",$N$218,0)</f>
        <v>0</v>
      </c>
      <c r="BI218" s="218" t="n">
        <f aca="false">IF($U$218="nulová",$N$218,0)</f>
        <v>0</v>
      </c>
      <c r="BJ218" s="71" t="s">
        <v>77</v>
      </c>
      <c r="BK218" s="218" t="n">
        <f aca="false">ROUND($L$218*$K$218,2)</f>
        <v>0</v>
      </c>
      <c r="BL218" s="71" t="s">
        <v>308</v>
      </c>
    </row>
    <row r="219" s="71" customFormat="true" ht="27" hidden="false" customHeight="true" outlineLevel="0" collapsed="false">
      <c r="B219" s="88"/>
      <c r="C219" s="209" t="s">
        <v>493</v>
      </c>
      <c r="D219" s="209" t="s">
        <v>865</v>
      </c>
      <c r="E219" s="210" t="s">
        <v>1874</v>
      </c>
      <c r="F219" s="211" t="s">
        <v>1875</v>
      </c>
      <c r="G219" s="211"/>
      <c r="H219" s="211"/>
      <c r="I219" s="211"/>
      <c r="J219" s="212" t="s">
        <v>295</v>
      </c>
      <c r="K219" s="213" t="n">
        <v>9.1</v>
      </c>
      <c r="L219" s="214" t="n">
        <v>0</v>
      </c>
      <c r="M219" s="214"/>
      <c r="N219" s="214" t="n">
        <f aca="false">ROUND($L$219*$K$219,2)</f>
        <v>0</v>
      </c>
      <c r="O219" s="214"/>
      <c r="P219" s="214"/>
      <c r="Q219" s="214"/>
      <c r="R219" s="89"/>
      <c r="T219" s="215"/>
      <c r="U219" s="96" t="s">
        <v>89</v>
      </c>
      <c r="V219" s="216" t="n">
        <v>17.03</v>
      </c>
      <c r="W219" s="216" t="n">
        <f aca="false">$V$219*$K$219</f>
        <v>154.973</v>
      </c>
      <c r="X219" s="216" t="n">
        <v>0</v>
      </c>
      <c r="Y219" s="216" t="n">
        <f aca="false">$X$219*$K$219</f>
        <v>0</v>
      </c>
      <c r="Z219" s="216" t="n">
        <v>0</v>
      </c>
      <c r="AA219" s="217" t="n">
        <f aca="false">$Z$219*$K$219</f>
        <v>0</v>
      </c>
      <c r="AR219" s="71" t="s">
        <v>308</v>
      </c>
      <c r="AT219" s="71" t="s">
        <v>260</v>
      </c>
      <c r="AU219" s="71" t="s">
        <v>211</v>
      </c>
      <c r="AY219" s="71" t="s">
        <v>259</v>
      </c>
      <c r="BE219" s="218" t="n">
        <f aca="false">IF($U$219="základní",$N$219,0)</f>
        <v>0</v>
      </c>
      <c r="BF219" s="218" t="n">
        <f aca="false">IF($U$219="snížená",$N$219,0)</f>
        <v>0</v>
      </c>
      <c r="BG219" s="218" t="n">
        <f aca="false">IF($U$219="zákl. přenesená",$N$219,0)</f>
        <v>0</v>
      </c>
      <c r="BH219" s="218" t="n">
        <f aca="false">IF($U$219="sníž. přenesená",$N$219,0)</f>
        <v>0</v>
      </c>
      <c r="BI219" s="218" t="n">
        <f aca="false">IF($U$219="nulová",$N$219,0)</f>
        <v>0</v>
      </c>
      <c r="BJ219" s="71" t="s">
        <v>77</v>
      </c>
      <c r="BK219" s="218" t="n">
        <f aca="false">ROUND($L$219*$K$219,2)</f>
        <v>0</v>
      </c>
      <c r="BL219" s="71" t="s">
        <v>308</v>
      </c>
    </row>
    <row r="220" s="71" customFormat="true" ht="39" hidden="false" customHeight="true" outlineLevel="0" collapsed="false">
      <c r="B220" s="88"/>
      <c r="C220" s="209" t="s">
        <v>496</v>
      </c>
      <c r="D220" s="209" t="s">
        <v>865</v>
      </c>
      <c r="E220" s="210" t="s">
        <v>1876</v>
      </c>
      <c r="F220" s="211" t="s">
        <v>1877</v>
      </c>
      <c r="G220" s="211"/>
      <c r="H220" s="211"/>
      <c r="I220" s="211"/>
      <c r="J220" s="212" t="s">
        <v>295</v>
      </c>
      <c r="K220" s="213" t="n">
        <v>112.45</v>
      </c>
      <c r="L220" s="214" t="n">
        <v>0</v>
      </c>
      <c r="M220" s="214"/>
      <c r="N220" s="214" t="n">
        <f aca="false">ROUND($L$220*$K$220,2)</f>
        <v>0</v>
      </c>
      <c r="O220" s="214"/>
      <c r="P220" s="214"/>
      <c r="Q220" s="214"/>
      <c r="R220" s="89"/>
      <c r="T220" s="215"/>
      <c r="U220" s="96" t="s">
        <v>89</v>
      </c>
      <c r="V220" s="216" t="n">
        <v>26.592936</v>
      </c>
      <c r="W220" s="216" t="n">
        <f aca="false">$V$220*$K$220</f>
        <v>2990.3756532</v>
      </c>
      <c r="X220" s="216" t="n">
        <v>0</v>
      </c>
      <c r="Y220" s="216" t="n">
        <f aca="false">$X$220*$K$220</f>
        <v>0</v>
      </c>
      <c r="Z220" s="216" t="n">
        <v>0</v>
      </c>
      <c r="AA220" s="217" t="n">
        <f aca="false">$Z$220*$K$220</f>
        <v>0</v>
      </c>
      <c r="AR220" s="71" t="s">
        <v>308</v>
      </c>
      <c r="AT220" s="71" t="s">
        <v>260</v>
      </c>
      <c r="AU220" s="71" t="s">
        <v>211</v>
      </c>
      <c r="AY220" s="71" t="s">
        <v>259</v>
      </c>
      <c r="BE220" s="218" t="n">
        <f aca="false">IF($U$220="základní",$N$220,0)</f>
        <v>0</v>
      </c>
      <c r="BF220" s="218" t="n">
        <f aca="false">IF($U$220="snížená",$N$220,0)</f>
        <v>0</v>
      </c>
      <c r="BG220" s="218" t="n">
        <f aca="false">IF($U$220="zákl. přenesená",$N$220,0)</f>
        <v>0</v>
      </c>
      <c r="BH220" s="218" t="n">
        <f aca="false">IF($U$220="sníž. přenesená",$N$220,0)</f>
        <v>0</v>
      </c>
      <c r="BI220" s="218" t="n">
        <f aca="false">IF($U$220="nulová",$N$220,0)</f>
        <v>0</v>
      </c>
      <c r="BJ220" s="71" t="s">
        <v>77</v>
      </c>
      <c r="BK220" s="218" t="n">
        <f aca="false">ROUND($L$220*$K$220,2)</f>
        <v>0</v>
      </c>
      <c r="BL220" s="71" t="s">
        <v>308</v>
      </c>
    </row>
    <row r="221" s="71" customFormat="true" ht="15.75" hidden="false" customHeight="true" outlineLevel="0" collapsed="false">
      <c r="B221" s="88"/>
      <c r="C221" s="209" t="s">
        <v>499</v>
      </c>
      <c r="D221" s="209" t="s">
        <v>865</v>
      </c>
      <c r="E221" s="210" t="s">
        <v>1505</v>
      </c>
      <c r="F221" s="211" t="s">
        <v>1618</v>
      </c>
      <c r="G221" s="211"/>
      <c r="H221" s="211"/>
      <c r="I221" s="211"/>
      <c r="J221" s="212" t="s">
        <v>263</v>
      </c>
      <c r="K221" s="213" t="n">
        <v>14.73</v>
      </c>
      <c r="L221" s="214" t="n">
        <v>0</v>
      </c>
      <c r="M221" s="214"/>
      <c r="N221" s="214" t="n">
        <f aca="false">ROUND($L$221*$K$221,2)</f>
        <v>0</v>
      </c>
      <c r="O221" s="214"/>
      <c r="P221" s="214"/>
      <c r="Q221" s="214"/>
      <c r="R221" s="89"/>
      <c r="T221" s="215"/>
      <c r="U221" s="96" t="s">
        <v>89</v>
      </c>
      <c r="V221" s="216" t="n">
        <v>0</v>
      </c>
      <c r="W221" s="216" t="n">
        <f aca="false">$V$221*$K$221</f>
        <v>0</v>
      </c>
      <c r="X221" s="216" t="n">
        <v>0</v>
      </c>
      <c r="Y221" s="216" t="n">
        <f aca="false">$X$221*$K$221</f>
        <v>0</v>
      </c>
      <c r="Z221" s="216" t="n">
        <v>0</v>
      </c>
      <c r="AA221" s="217" t="n">
        <f aca="false">$Z$221*$K$221</f>
        <v>0</v>
      </c>
      <c r="AR221" s="71" t="s">
        <v>264</v>
      </c>
      <c r="AT221" s="71" t="s">
        <v>260</v>
      </c>
      <c r="AU221" s="71" t="s">
        <v>211</v>
      </c>
      <c r="AY221" s="71" t="s">
        <v>259</v>
      </c>
      <c r="BE221" s="218" t="n">
        <f aca="false">IF($U$221="základní",$N$221,0)</f>
        <v>0</v>
      </c>
      <c r="BF221" s="218" t="n">
        <f aca="false">IF($U$221="snížená",$N$221,0)</f>
        <v>0</v>
      </c>
      <c r="BG221" s="218" t="n">
        <f aca="false">IF($U$221="zákl. přenesená",$N$221,0)</f>
        <v>0</v>
      </c>
      <c r="BH221" s="218" t="n">
        <f aca="false">IF($U$221="sníž. přenesená",$N$221,0)</f>
        <v>0</v>
      </c>
      <c r="BI221" s="218" t="n">
        <f aca="false">IF($U$221="nulová",$N$221,0)</f>
        <v>0</v>
      </c>
      <c r="BJ221" s="71" t="s">
        <v>77</v>
      </c>
      <c r="BK221" s="218" t="n">
        <f aca="false">ROUND($L$221*$K$221,2)</f>
        <v>0</v>
      </c>
      <c r="BL221" s="71" t="s">
        <v>264</v>
      </c>
    </row>
    <row r="222" s="71" customFormat="true" ht="39" hidden="false" customHeight="true" outlineLevel="0" collapsed="false">
      <c r="B222" s="88"/>
      <c r="C222" s="209" t="s">
        <v>502</v>
      </c>
      <c r="D222" s="209" t="s">
        <v>865</v>
      </c>
      <c r="E222" s="210" t="s">
        <v>1878</v>
      </c>
      <c r="F222" s="211" t="s">
        <v>1879</v>
      </c>
      <c r="G222" s="211"/>
      <c r="H222" s="211"/>
      <c r="I222" s="211"/>
      <c r="J222" s="212" t="s">
        <v>295</v>
      </c>
      <c r="K222" s="213" t="n">
        <v>112.45</v>
      </c>
      <c r="L222" s="214" t="n">
        <v>0</v>
      </c>
      <c r="M222" s="214"/>
      <c r="N222" s="214" t="n">
        <f aca="false">ROUND($L$222*$K$222,2)</f>
        <v>0</v>
      </c>
      <c r="O222" s="214"/>
      <c r="P222" s="214"/>
      <c r="Q222" s="214"/>
      <c r="R222" s="89"/>
      <c r="T222" s="215"/>
      <c r="U222" s="96" t="s">
        <v>89</v>
      </c>
      <c r="V222" s="216" t="n">
        <v>46.5348</v>
      </c>
      <c r="W222" s="216" t="n">
        <f aca="false">$V$222*$K$222</f>
        <v>5232.83826</v>
      </c>
      <c r="X222" s="216" t="n">
        <v>0</v>
      </c>
      <c r="Y222" s="216" t="n">
        <f aca="false">$X$222*$K$222</f>
        <v>0</v>
      </c>
      <c r="Z222" s="216" t="n">
        <v>0</v>
      </c>
      <c r="AA222" s="217" t="n">
        <f aca="false">$Z$222*$K$222</f>
        <v>0</v>
      </c>
      <c r="AR222" s="71" t="s">
        <v>308</v>
      </c>
      <c r="AT222" s="71" t="s">
        <v>260</v>
      </c>
      <c r="AU222" s="71" t="s">
        <v>211</v>
      </c>
      <c r="AY222" s="71" t="s">
        <v>259</v>
      </c>
      <c r="BE222" s="218" t="n">
        <f aca="false">IF($U$222="základní",$N$222,0)</f>
        <v>0</v>
      </c>
      <c r="BF222" s="218" t="n">
        <f aca="false">IF($U$222="snížená",$N$222,0)</f>
        <v>0</v>
      </c>
      <c r="BG222" s="218" t="n">
        <f aca="false">IF($U$222="zákl. přenesená",$N$222,0)</f>
        <v>0</v>
      </c>
      <c r="BH222" s="218" t="n">
        <f aca="false">IF($U$222="sníž. přenesená",$N$222,0)</f>
        <v>0</v>
      </c>
      <c r="BI222" s="218" t="n">
        <f aca="false">IF($U$222="nulová",$N$222,0)</f>
        <v>0</v>
      </c>
      <c r="BJ222" s="71" t="s">
        <v>77</v>
      </c>
      <c r="BK222" s="218" t="n">
        <f aca="false">ROUND($L$222*$K$222,2)</f>
        <v>0</v>
      </c>
      <c r="BL222" s="71" t="s">
        <v>308</v>
      </c>
    </row>
    <row r="223" s="71" customFormat="true" ht="27" hidden="false" customHeight="true" outlineLevel="0" collapsed="false">
      <c r="B223" s="88"/>
      <c r="C223" s="209" t="s">
        <v>505</v>
      </c>
      <c r="D223" s="209" t="s">
        <v>865</v>
      </c>
      <c r="E223" s="210" t="s">
        <v>1815</v>
      </c>
      <c r="F223" s="211" t="s">
        <v>1880</v>
      </c>
      <c r="G223" s="211"/>
      <c r="H223" s="211"/>
      <c r="I223" s="211"/>
      <c r="J223" s="212" t="s">
        <v>295</v>
      </c>
      <c r="K223" s="213" t="n">
        <v>12.3</v>
      </c>
      <c r="L223" s="214" t="n">
        <v>0</v>
      </c>
      <c r="M223" s="214"/>
      <c r="N223" s="214" t="n">
        <f aca="false">ROUND($L$223*$K$223,2)</f>
        <v>0</v>
      </c>
      <c r="O223" s="214"/>
      <c r="P223" s="214"/>
      <c r="Q223" s="214"/>
      <c r="R223" s="89"/>
      <c r="T223" s="215"/>
      <c r="U223" s="96" t="s">
        <v>89</v>
      </c>
      <c r="V223" s="216" t="n">
        <v>46.5348</v>
      </c>
      <c r="W223" s="216" t="n">
        <f aca="false">$V$223*$K$223</f>
        <v>572.37804</v>
      </c>
      <c r="X223" s="216" t="n">
        <v>0</v>
      </c>
      <c r="Y223" s="216" t="n">
        <f aca="false">$X$223*$K$223</f>
        <v>0</v>
      </c>
      <c r="Z223" s="216" t="n">
        <v>0</v>
      </c>
      <c r="AA223" s="217" t="n">
        <f aca="false">$Z$223*$K$223</f>
        <v>0</v>
      </c>
      <c r="AR223" s="71" t="s">
        <v>308</v>
      </c>
      <c r="AT223" s="71" t="s">
        <v>260</v>
      </c>
      <c r="AU223" s="71" t="s">
        <v>211</v>
      </c>
      <c r="AY223" s="71" t="s">
        <v>259</v>
      </c>
      <c r="BE223" s="218" t="n">
        <f aca="false">IF($U$223="základní",$N$223,0)</f>
        <v>0</v>
      </c>
      <c r="BF223" s="218" t="n">
        <f aca="false">IF($U$223="snížená",$N$223,0)</f>
        <v>0</v>
      </c>
      <c r="BG223" s="218" t="n">
        <f aca="false">IF($U$223="zákl. přenesená",$N$223,0)</f>
        <v>0</v>
      </c>
      <c r="BH223" s="218" t="n">
        <f aca="false">IF($U$223="sníž. přenesená",$N$223,0)</f>
        <v>0</v>
      </c>
      <c r="BI223" s="218" t="n">
        <f aca="false">IF($U$223="nulová",$N$223,0)</f>
        <v>0</v>
      </c>
      <c r="BJ223" s="71" t="s">
        <v>77</v>
      </c>
      <c r="BK223" s="218" t="n">
        <f aca="false">ROUND($L$223*$K$223,2)</f>
        <v>0</v>
      </c>
      <c r="BL223" s="71" t="s">
        <v>308</v>
      </c>
    </row>
    <row r="224" s="71" customFormat="true" ht="27" hidden="false" customHeight="true" outlineLevel="0" collapsed="false">
      <c r="B224" s="88"/>
      <c r="C224" s="209" t="s">
        <v>508</v>
      </c>
      <c r="D224" s="209" t="s">
        <v>865</v>
      </c>
      <c r="E224" s="210" t="s">
        <v>1762</v>
      </c>
      <c r="F224" s="211" t="s">
        <v>1881</v>
      </c>
      <c r="G224" s="211"/>
      <c r="H224" s="211"/>
      <c r="I224" s="211"/>
      <c r="J224" s="212" t="s">
        <v>295</v>
      </c>
      <c r="K224" s="213" t="n">
        <v>44.7</v>
      </c>
      <c r="L224" s="214" t="n">
        <v>0</v>
      </c>
      <c r="M224" s="214"/>
      <c r="N224" s="214" t="n">
        <f aca="false">ROUND($L$224*$K$224,2)</f>
        <v>0</v>
      </c>
      <c r="O224" s="214"/>
      <c r="P224" s="214"/>
      <c r="Q224" s="214"/>
      <c r="R224" s="89"/>
      <c r="T224" s="215"/>
      <c r="U224" s="96" t="s">
        <v>89</v>
      </c>
      <c r="V224" s="216" t="n">
        <v>19.76072</v>
      </c>
      <c r="W224" s="216" t="n">
        <f aca="false">$V$224*$K$224</f>
        <v>883.304184</v>
      </c>
      <c r="X224" s="216" t="n">
        <v>0</v>
      </c>
      <c r="Y224" s="216" t="n">
        <f aca="false">$X$224*$K$224</f>
        <v>0</v>
      </c>
      <c r="Z224" s="216" t="n">
        <v>0</v>
      </c>
      <c r="AA224" s="217" t="n">
        <f aca="false">$Z$224*$K$224</f>
        <v>0</v>
      </c>
      <c r="AR224" s="71" t="s">
        <v>308</v>
      </c>
      <c r="AT224" s="71" t="s">
        <v>260</v>
      </c>
      <c r="AU224" s="71" t="s">
        <v>211</v>
      </c>
      <c r="AY224" s="71" t="s">
        <v>259</v>
      </c>
      <c r="BE224" s="218" t="n">
        <f aca="false">IF($U$224="základní",$N$224,0)</f>
        <v>0</v>
      </c>
      <c r="BF224" s="218" t="n">
        <f aca="false">IF($U$224="snížená",$N$224,0)</f>
        <v>0</v>
      </c>
      <c r="BG224" s="218" t="n">
        <f aca="false">IF($U$224="zákl. přenesená",$N$224,0)</f>
        <v>0</v>
      </c>
      <c r="BH224" s="218" t="n">
        <f aca="false">IF($U$224="sníž. přenesená",$N$224,0)</f>
        <v>0</v>
      </c>
      <c r="BI224" s="218" t="n">
        <f aca="false">IF($U$224="nulová",$N$224,0)</f>
        <v>0</v>
      </c>
      <c r="BJ224" s="71" t="s">
        <v>77</v>
      </c>
      <c r="BK224" s="218" t="n">
        <f aca="false">ROUND($L$224*$K$224,2)</f>
        <v>0</v>
      </c>
      <c r="BL224" s="71" t="s">
        <v>308</v>
      </c>
    </row>
    <row r="225" s="71" customFormat="true" ht="39" hidden="false" customHeight="true" outlineLevel="0" collapsed="false">
      <c r="B225" s="88"/>
      <c r="C225" s="209" t="s">
        <v>511</v>
      </c>
      <c r="D225" s="209" t="s">
        <v>865</v>
      </c>
      <c r="E225" s="210" t="s">
        <v>1511</v>
      </c>
      <c r="F225" s="211" t="s">
        <v>1882</v>
      </c>
      <c r="G225" s="211"/>
      <c r="H225" s="211"/>
      <c r="I225" s="211"/>
      <c r="J225" s="212" t="s">
        <v>295</v>
      </c>
      <c r="K225" s="213" t="n">
        <v>44.7</v>
      </c>
      <c r="L225" s="214" t="n">
        <v>0</v>
      </c>
      <c r="M225" s="214"/>
      <c r="N225" s="214" t="n">
        <f aca="false">ROUND($L$225*$K$225,2)</f>
        <v>0</v>
      </c>
      <c r="O225" s="214"/>
      <c r="P225" s="214"/>
      <c r="Q225" s="214"/>
      <c r="R225" s="89"/>
      <c r="T225" s="215"/>
      <c r="U225" s="96" t="s">
        <v>89</v>
      </c>
      <c r="V225" s="216" t="n">
        <v>45.365</v>
      </c>
      <c r="W225" s="216" t="n">
        <f aca="false">$V$225*$K$225</f>
        <v>2027.8155</v>
      </c>
      <c r="X225" s="216" t="n">
        <v>0</v>
      </c>
      <c r="Y225" s="216" t="n">
        <f aca="false">$X$225*$K$225</f>
        <v>0</v>
      </c>
      <c r="Z225" s="216" t="n">
        <v>0</v>
      </c>
      <c r="AA225" s="217" t="n">
        <f aca="false">$Z$225*$K$225</f>
        <v>0</v>
      </c>
      <c r="AR225" s="71" t="s">
        <v>308</v>
      </c>
      <c r="AT225" s="71" t="s">
        <v>260</v>
      </c>
      <c r="AU225" s="71" t="s">
        <v>211</v>
      </c>
      <c r="AY225" s="71" t="s">
        <v>259</v>
      </c>
      <c r="BE225" s="218" t="n">
        <f aca="false">IF($U$225="základní",$N$225,0)</f>
        <v>0</v>
      </c>
      <c r="BF225" s="218" t="n">
        <f aca="false">IF($U$225="snížená",$N$225,0)</f>
        <v>0</v>
      </c>
      <c r="BG225" s="218" t="n">
        <f aca="false">IF($U$225="zákl. přenesená",$N$225,0)</f>
        <v>0</v>
      </c>
      <c r="BH225" s="218" t="n">
        <f aca="false">IF($U$225="sníž. přenesená",$N$225,0)</f>
        <v>0</v>
      </c>
      <c r="BI225" s="218" t="n">
        <f aca="false">IF($U$225="nulová",$N$225,0)</f>
        <v>0</v>
      </c>
      <c r="BJ225" s="71" t="s">
        <v>77</v>
      </c>
      <c r="BK225" s="218" t="n">
        <f aca="false">ROUND($L$225*$K$225,2)</f>
        <v>0</v>
      </c>
      <c r="BL225" s="71" t="s">
        <v>308</v>
      </c>
    </row>
    <row r="226" s="71" customFormat="true" ht="27" hidden="false" customHeight="true" outlineLevel="0" collapsed="false">
      <c r="B226" s="88"/>
      <c r="C226" s="209" t="s">
        <v>514</v>
      </c>
      <c r="D226" s="209" t="s">
        <v>260</v>
      </c>
      <c r="E226" s="210" t="s">
        <v>1043</v>
      </c>
      <c r="F226" s="211" t="s">
        <v>1044</v>
      </c>
      <c r="G226" s="211"/>
      <c r="H226" s="211"/>
      <c r="I226" s="211"/>
      <c r="J226" s="212" t="s">
        <v>410</v>
      </c>
      <c r="K226" s="213" t="n">
        <v>11376.369</v>
      </c>
      <c r="L226" s="214" t="n">
        <v>0</v>
      </c>
      <c r="M226" s="214"/>
      <c r="N226" s="214" t="n">
        <f aca="false">ROUND($L$226*$K$226,2)</f>
        <v>0</v>
      </c>
      <c r="O226" s="214"/>
      <c r="P226" s="214"/>
      <c r="Q226" s="214"/>
      <c r="R226" s="89"/>
      <c r="T226" s="215"/>
      <c r="U226" s="96" t="s">
        <v>89</v>
      </c>
      <c r="V226" s="216" t="n">
        <v>0</v>
      </c>
      <c r="W226" s="216" t="n">
        <f aca="false">$V$226*$K$226</f>
        <v>0</v>
      </c>
      <c r="X226" s="216" t="n">
        <v>0</v>
      </c>
      <c r="Y226" s="216" t="n">
        <f aca="false">$X$226*$K$226</f>
        <v>0</v>
      </c>
      <c r="Z226" s="216" t="n">
        <v>0</v>
      </c>
      <c r="AA226" s="217" t="n">
        <f aca="false">$Z$226*$K$226</f>
        <v>0</v>
      </c>
      <c r="AR226" s="71" t="s">
        <v>308</v>
      </c>
      <c r="AT226" s="71" t="s">
        <v>260</v>
      </c>
      <c r="AU226" s="71" t="s">
        <v>211</v>
      </c>
      <c r="AY226" s="71" t="s">
        <v>259</v>
      </c>
      <c r="BE226" s="218" t="n">
        <f aca="false">IF($U$226="základní",$N$226,0)</f>
        <v>0</v>
      </c>
      <c r="BF226" s="218" t="n">
        <f aca="false">IF($U$226="snížená",$N$226,0)</f>
        <v>0</v>
      </c>
      <c r="BG226" s="218" t="n">
        <f aca="false">IF($U$226="zákl. přenesená",$N$226,0)</f>
        <v>0</v>
      </c>
      <c r="BH226" s="218" t="n">
        <f aca="false">IF($U$226="sníž. přenesená",$N$226,0)</f>
        <v>0</v>
      </c>
      <c r="BI226" s="218" t="n">
        <f aca="false">IF($U$226="nulová",$N$226,0)</f>
        <v>0</v>
      </c>
      <c r="BJ226" s="71" t="s">
        <v>77</v>
      </c>
      <c r="BK226" s="218" t="n">
        <f aca="false">ROUND($L$226*$K$226,2)</f>
        <v>0</v>
      </c>
      <c r="BL226" s="71" t="s">
        <v>308</v>
      </c>
    </row>
    <row r="227" s="197" customFormat="true" ht="30.75" hidden="false" customHeight="true" outlineLevel="0" collapsed="false">
      <c r="B227" s="198"/>
      <c r="D227" s="207" t="s">
        <v>594</v>
      </c>
      <c r="N227" s="208" t="n">
        <f aca="false">$BK$227</f>
        <v>0</v>
      </c>
      <c r="O227" s="208"/>
      <c r="P227" s="208"/>
      <c r="Q227" s="208"/>
      <c r="R227" s="201"/>
      <c r="T227" s="202"/>
      <c r="W227" s="203" t="n">
        <f aca="false">SUM($W$228:$W$233)</f>
        <v>832.165</v>
      </c>
      <c r="Y227" s="203" t="n">
        <f aca="false">SUM($Y$228:$Y$233)</f>
        <v>8.708405</v>
      </c>
      <c r="AA227" s="204" t="n">
        <f aca="false">SUM($AA$228:$AA$233)</f>
        <v>0</v>
      </c>
      <c r="AR227" s="205" t="s">
        <v>211</v>
      </c>
      <c r="AT227" s="205" t="s">
        <v>123</v>
      </c>
      <c r="AU227" s="205" t="s">
        <v>77</v>
      </c>
      <c r="AY227" s="205" t="s">
        <v>259</v>
      </c>
      <c r="BK227" s="206" t="n">
        <f aca="false">SUM($BK$228:$BK$233)</f>
        <v>0</v>
      </c>
    </row>
    <row r="228" s="71" customFormat="true" ht="39" hidden="false" customHeight="true" outlineLevel="0" collapsed="false">
      <c r="B228" s="88"/>
      <c r="C228" s="209" t="s">
        <v>517</v>
      </c>
      <c r="D228" s="209" t="s">
        <v>260</v>
      </c>
      <c r="E228" s="210" t="s">
        <v>1513</v>
      </c>
      <c r="F228" s="211" t="s">
        <v>1722</v>
      </c>
      <c r="G228" s="211"/>
      <c r="H228" s="211"/>
      <c r="I228" s="211"/>
      <c r="J228" s="212" t="s">
        <v>295</v>
      </c>
      <c r="K228" s="213" t="n">
        <v>145</v>
      </c>
      <c r="L228" s="214" t="n">
        <v>0</v>
      </c>
      <c r="M228" s="214"/>
      <c r="N228" s="214" t="n">
        <f aca="false">ROUND($L$228*$K$228,2)</f>
        <v>0</v>
      </c>
      <c r="O228" s="214"/>
      <c r="P228" s="214"/>
      <c r="Q228" s="214"/>
      <c r="R228" s="89"/>
      <c r="T228" s="215"/>
      <c r="U228" s="96" t="s">
        <v>89</v>
      </c>
      <c r="V228" s="216" t="n">
        <v>1.732</v>
      </c>
      <c r="W228" s="216" t="n">
        <f aca="false">$V$228*$K$228</f>
        <v>251.14</v>
      </c>
      <c r="X228" s="216" t="n">
        <v>0.01927</v>
      </c>
      <c r="Y228" s="216" t="n">
        <f aca="false">$X$228*$K$228</f>
        <v>2.79415</v>
      </c>
      <c r="Z228" s="216" t="n">
        <v>0</v>
      </c>
      <c r="AA228" s="217" t="n">
        <f aca="false">$Z$228*$K$228</f>
        <v>0</v>
      </c>
      <c r="AR228" s="71" t="s">
        <v>308</v>
      </c>
      <c r="AT228" s="71" t="s">
        <v>260</v>
      </c>
      <c r="AU228" s="71" t="s">
        <v>211</v>
      </c>
      <c r="AY228" s="71" t="s">
        <v>259</v>
      </c>
      <c r="BE228" s="218" t="n">
        <f aca="false">IF($U$228="základní",$N$228,0)</f>
        <v>0</v>
      </c>
      <c r="BF228" s="218" t="n">
        <f aca="false">IF($U$228="snížená",$N$228,0)</f>
        <v>0</v>
      </c>
      <c r="BG228" s="218" t="n">
        <f aca="false">IF($U$228="zákl. přenesená",$N$228,0)</f>
        <v>0</v>
      </c>
      <c r="BH228" s="218" t="n">
        <f aca="false">IF($U$228="sníž. přenesená",$N$228,0)</f>
        <v>0</v>
      </c>
      <c r="BI228" s="218" t="n">
        <f aca="false">IF($U$228="nulová",$N$228,0)</f>
        <v>0</v>
      </c>
      <c r="BJ228" s="71" t="s">
        <v>77</v>
      </c>
      <c r="BK228" s="218" t="n">
        <f aca="false">ROUND($L$228*$K$228,2)</f>
        <v>0</v>
      </c>
      <c r="BL228" s="71" t="s">
        <v>308</v>
      </c>
    </row>
    <row r="229" s="71" customFormat="true" ht="27" hidden="false" customHeight="true" outlineLevel="0" collapsed="false">
      <c r="B229" s="88"/>
      <c r="C229" s="209" t="s">
        <v>520</v>
      </c>
      <c r="D229" s="209" t="s">
        <v>260</v>
      </c>
      <c r="E229" s="210" t="s">
        <v>1633</v>
      </c>
      <c r="F229" s="211" t="s">
        <v>1634</v>
      </c>
      <c r="G229" s="211"/>
      <c r="H229" s="211"/>
      <c r="I229" s="211"/>
      <c r="J229" s="212" t="s">
        <v>295</v>
      </c>
      <c r="K229" s="213" t="n">
        <v>305</v>
      </c>
      <c r="L229" s="214" t="n">
        <v>0</v>
      </c>
      <c r="M229" s="214"/>
      <c r="N229" s="214" t="n">
        <f aca="false">ROUND($L$229*$K$229,2)</f>
        <v>0</v>
      </c>
      <c r="O229" s="214"/>
      <c r="P229" s="214"/>
      <c r="Q229" s="214"/>
      <c r="R229" s="89"/>
      <c r="T229" s="215"/>
      <c r="U229" s="96" t="s">
        <v>89</v>
      </c>
      <c r="V229" s="216" t="n">
        <v>1.732</v>
      </c>
      <c r="W229" s="216" t="n">
        <f aca="false">$V$229*$K$229</f>
        <v>528.26</v>
      </c>
      <c r="X229" s="216" t="n">
        <v>0.01927</v>
      </c>
      <c r="Y229" s="216" t="n">
        <f aca="false">$X$229*$K$229</f>
        <v>5.87735</v>
      </c>
      <c r="Z229" s="216" t="n">
        <v>0</v>
      </c>
      <c r="AA229" s="217" t="n">
        <f aca="false">$Z$229*$K$229</f>
        <v>0</v>
      </c>
      <c r="AR229" s="71" t="s">
        <v>308</v>
      </c>
      <c r="AT229" s="71" t="s">
        <v>260</v>
      </c>
      <c r="AU229" s="71" t="s">
        <v>211</v>
      </c>
      <c r="AY229" s="71" t="s">
        <v>259</v>
      </c>
      <c r="BE229" s="218" t="n">
        <f aca="false">IF($U$229="základní",$N$229,0)</f>
        <v>0</v>
      </c>
      <c r="BF229" s="218" t="n">
        <f aca="false">IF($U$229="snížená",$N$229,0)</f>
        <v>0</v>
      </c>
      <c r="BG229" s="218" t="n">
        <f aca="false">IF($U$229="zákl. přenesená",$N$229,0)</f>
        <v>0</v>
      </c>
      <c r="BH229" s="218" t="n">
        <f aca="false">IF($U$229="sníž. přenesená",$N$229,0)</f>
        <v>0</v>
      </c>
      <c r="BI229" s="218" t="n">
        <f aca="false">IF($U$229="nulová",$N$229,0)</f>
        <v>0</v>
      </c>
      <c r="BJ229" s="71" t="s">
        <v>77</v>
      </c>
      <c r="BK229" s="218" t="n">
        <f aca="false">ROUND($L$229*$K$229,2)</f>
        <v>0</v>
      </c>
      <c r="BL229" s="71" t="s">
        <v>308</v>
      </c>
    </row>
    <row r="230" s="71" customFormat="true" ht="27" hidden="false" customHeight="true" outlineLevel="0" collapsed="false">
      <c r="B230" s="88"/>
      <c r="C230" s="209" t="s">
        <v>523</v>
      </c>
      <c r="D230" s="209" t="s">
        <v>260</v>
      </c>
      <c r="E230" s="210" t="s">
        <v>1061</v>
      </c>
      <c r="F230" s="211" t="s">
        <v>1062</v>
      </c>
      <c r="G230" s="211"/>
      <c r="H230" s="211"/>
      <c r="I230" s="211"/>
      <c r="J230" s="212" t="s">
        <v>295</v>
      </c>
      <c r="K230" s="213" t="n">
        <v>305</v>
      </c>
      <c r="L230" s="214" t="n">
        <v>0</v>
      </c>
      <c r="M230" s="214"/>
      <c r="N230" s="214" t="n">
        <f aca="false">ROUND($L$230*$K$230,2)</f>
        <v>0</v>
      </c>
      <c r="O230" s="214"/>
      <c r="P230" s="214"/>
      <c r="Q230" s="214"/>
      <c r="R230" s="89"/>
      <c r="T230" s="215"/>
      <c r="U230" s="96" t="s">
        <v>89</v>
      </c>
      <c r="V230" s="216" t="n">
        <v>0.083</v>
      </c>
      <c r="W230" s="216" t="n">
        <f aca="false">$V$230*$K$230</f>
        <v>25.315</v>
      </c>
      <c r="X230" s="216" t="n">
        <v>0</v>
      </c>
      <c r="Y230" s="216" t="n">
        <f aca="false">$X$230*$K$230</f>
        <v>0</v>
      </c>
      <c r="Z230" s="216" t="n">
        <v>0</v>
      </c>
      <c r="AA230" s="217" t="n">
        <f aca="false">$Z$230*$K$230</f>
        <v>0</v>
      </c>
      <c r="AR230" s="71" t="s">
        <v>308</v>
      </c>
      <c r="AT230" s="71" t="s">
        <v>260</v>
      </c>
      <c r="AU230" s="71" t="s">
        <v>211</v>
      </c>
      <c r="AY230" s="71" t="s">
        <v>259</v>
      </c>
      <c r="BE230" s="218" t="n">
        <f aca="false">IF($U$230="základní",$N$230,0)</f>
        <v>0</v>
      </c>
      <c r="BF230" s="218" t="n">
        <f aca="false">IF($U$230="snížená",$N$230,0)</f>
        <v>0</v>
      </c>
      <c r="BG230" s="218" t="n">
        <f aca="false">IF($U$230="zákl. přenesená",$N$230,0)</f>
        <v>0</v>
      </c>
      <c r="BH230" s="218" t="n">
        <f aca="false">IF($U$230="sníž. přenesená",$N$230,0)</f>
        <v>0</v>
      </c>
      <c r="BI230" s="218" t="n">
        <f aca="false">IF($U$230="nulová",$N$230,0)</f>
        <v>0</v>
      </c>
      <c r="BJ230" s="71" t="s">
        <v>77</v>
      </c>
      <c r="BK230" s="218" t="n">
        <f aca="false">ROUND($L$230*$K$230,2)</f>
        <v>0</v>
      </c>
      <c r="BL230" s="71" t="s">
        <v>308</v>
      </c>
    </row>
    <row r="231" s="71" customFormat="true" ht="27" hidden="false" customHeight="true" outlineLevel="0" collapsed="false">
      <c r="B231" s="88"/>
      <c r="C231" s="209" t="s">
        <v>526</v>
      </c>
      <c r="D231" s="209" t="s">
        <v>260</v>
      </c>
      <c r="E231" s="210" t="s">
        <v>1064</v>
      </c>
      <c r="F231" s="211" t="s">
        <v>1065</v>
      </c>
      <c r="G231" s="211"/>
      <c r="H231" s="211"/>
      <c r="I231" s="211"/>
      <c r="J231" s="212" t="s">
        <v>295</v>
      </c>
      <c r="K231" s="213" t="n">
        <v>305</v>
      </c>
      <c r="L231" s="214" t="n">
        <v>0</v>
      </c>
      <c r="M231" s="214"/>
      <c r="N231" s="214" t="n">
        <f aca="false">ROUND($L$231*$K$231,2)</f>
        <v>0</v>
      </c>
      <c r="O231" s="214"/>
      <c r="P231" s="214"/>
      <c r="Q231" s="214"/>
      <c r="R231" s="89"/>
      <c r="T231" s="215"/>
      <c r="U231" s="96" t="s">
        <v>89</v>
      </c>
      <c r="V231" s="216" t="n">
        <v>0.09</v>
      </c>
      <c r="W231" s="216" t="n">
        <f aca="false">$V$231*$K$231</f>
        <v>27.45</v>
      </c>
      <c r="X231" s="216" t="n">
        <v>0</v>
      </c>
      <c r="Y231" s="216" t="n">
        <f aca="false">$X$231*$K$231</f>
        <v>0</v>
      </c>
      <c r="Z231" s="216" t="n">
        <v>0</v>
      </c>
      <c r="AA231" s="217" t="n">
        <f aca="false">$Z$231*$K$231</f>
        <v>0</v>
      </c>
      <c r="AR231" s="71" t="s">
        <v>308</v>
      </c>
      <c r="AT231" s="71" t="s">
        <v>260</v>
      </c>
      <c r="AU231" s="71" t="s">
        <v>211</v>
      </c>
      <c r="AY231" s="71" t="s">
        <v>259</v>
      </c>
      <c r="BE231" s="218" t="n">
        <f aca="false">IF($U$231="základní",$N$231,0)</f>
        <v>0</v>
      </c>
      <c r="BF231" s="218" t="n">
        <f aca="false">IF($U$231="snížená",$N$231,0)</f>
        <v>0</v>
      </c>
      <c r="BG231" s="218" t="n">
        <f aca="false">IF($U$231="zákl. přenesená",$N$231,0)</f>
        <v>0</v>
      </c>
      <c r="BH231" s="218" t="n">
        <f aca="false">IF($U$231="sníž. přenesená",$N$231,0)</f>
        <v>0</v>
      </c>
      <c r="BI231" s="218" t="n">
        <f aca="false">IF($U$231="nulová",$N$231,0)</f>
        <v>0</v>
      </c>
      <c r="BJ231" s="71" t="s">
        <v>77</v>
      </c>
      <c r="BK231" s="218" t="n">
        <f aca="false">ROUND($L$231*$K$231,2)</f>
        <v>0</v>
      </c>
      <c r="BL231" s="71" t="s">
        <v>308</v>
      </c>
    </row>
    <row r="232" s="71" customFormat="true" ht="15.75" hidden="false" customHeight="true" outlineLevel="0" collapsed="false">
      <c r="B232" s="88"/>
      <c r="C232" s="219" t="s">
        <v>529</v>
      </c>
      <c r="D232" s="219" t="s">
        <v>297</v>
      </c>
      <c r="E232" s="220" t="s">
        <v>1067</v>
      </c>
      <c r="F232" s="221" t="s">
        <v>1068</v>
      </c>
      <c r="G232" s="221"/>
      <c r="H232" s="221"/>
      <c r="I232" s="221"/>
      <c r="J232" s="222" t="s">
        <v>295</v>
      </c>
      <c r="K232" s="223" t="n">
        <v>335.5</v>
      </c>
      <c r="L232" s="224" t="n">
        <v>0</v>
      </c>
      <c r="M232" s="224"/>
      <c r="N232" s="224" t="n">
        <f aca="false">ROUND($L$232*$K$232,2)</f>
        <v>0</v>
      </c>
      <c r="O232" s="224"/>
      <c r="P232" s="224"/>
      <c r="Q232" s="224"/>
      <c r="R232" s="89"/>
      <c r="T232" s="215"/>
      <c r="U232" s="96" t="s">
        <v>89</v>
      </c>
      <c r="V232" s="216" t="n">
        <v>0</v>
      </c>
      <c r="W232" s="216" t="n">
        <f aca="false">$V$232*$K$232</f>
        <v>0</v>
      </c>
      <c r="X232" s="216" t="n">
        <v>0.00011</v>
      </c>
      <c r="Y232" s="216" t="n">
        <f aca="false">$X$232*$K$232</f>
        <v>0.036905</v>
      </c>
      <c r="Z232" s="216" t="n">
        <v>0</v>
      </c>
      <c r="AA232" s="217" t="n">
        <f aca="false">$Z$232*$K$232</f>
        <v>0</v>
      </c>
      <c r="AR232" s="71" t="s">
        <v>355</v>
      </c>
      <c r="AT232" s="71" t="s">
        <v>297</v>
      </c>
      <c r="AU232" s="71" t="s">
        <v>211</v>
      </c>
      <c r="AY232" s="71" t="s">
        <v>259</v>
      </c>
      <c r="BE232" s="218" t="n">
        <f aca="false">IF($U$232="základní",$N$232,0)</f>
        <v>0</v>
      </c>
      <c r="BF232" s="218" t="n">
        <f aca="false">IF($U$232="snížená",$N$232,0)</f>
        <v>0</v>
      </c>
      <c r="BG232" s="218" t="n">
        <f aca="false">IF($U$232="zákl. přenesená",$N$232,0)</f>
        <v>0</v>
      </c>
      <c r="BH232" s="218" t="n">
        <f aca="false">IF($U$232="sníž. přenesená",$N$232,0)</f>
        <v>0</v>
      </c>
      <c r="BI232" s="218" t="n">
        <f aca="false">IF($U$232="nulová",$N$232,0)</f>
        <v>0</v>
      </c>
      <c r="BJ232" s="71" t="s">
        <v>77</v>
      </c>
      <c r="BK232" s="218" t="n">
        <f aca="false">ROUND($L$232*$K$232,2)</f>
        <v>0</v>
      </c>
      <c r="BL232" s="71" t="s">
        <v>308</v>
      </c>
    </row>
    <row r="233" s="71" customFormat="true" ht="27" hidden="false" customHeight="true" outlineLevel="0" collapsed="false">
      <c r="B233" s="88"/>
      <c r="C233" s="209" t="s">
        <v>532</v>
      </c>
      <c r="D233" s="209" t="s">
        <v>260</v>
      </c>
      <c r="E233" s="210" t="s">
        <v>1070</v>
      </c>
      <c r="F233" s="211" t="s">
        <v>1071</v>
      </c>
      <c r="G233" s="211"/>
      <c r="H233" s="211"/>
      <c r="I233" s="211"/>
      <c r="J233" s="212" t="s">
        <v>410</v>
      </c>
      <c r="K233" s="213" t="n">
        <v>11575.698</v>
      </c>
      <c r="L233" s="214" t="n">
        <v>0</v>
      </c>
      <c r="M233" s="214"/>
      <c r="N233" s="214" t="n">
        <f aca="false">ROUND($L$233*$K$233,2)</f>
        <v>0</v>
      </c>
      <c r="O233" s="214"/>
      <c r="P233" s="214"/>
      <c r="Q233" s="214"/>
      <c r="R233" s="89"/>
      <c r="T233" s="215"/>
      <c r="U233" s="96" t="s">
        <v>89</v>
      </c>
      <c r="V233" s="216" t="n">
        <v>0</v>
      </c>
      <c r="W233" s="216" t="n">
        <f aca="false">$V$233*$K$233</f>
        <v>0</v>
      </c>
      <c r="X233" s="216" t="n">
        <v>0</v>
      </c>
      <c r="Y233" s="216" t="n">
        <f aca="false">$X$233*$K$233</f>
        <v>0</v>
      </c>
      <c r="Z233" s="216" t="n">
        <v>0</v>
      </c>
      <c r="AA233" s="217" t="n">
        <f aca="false">$Z$233*$K$233</f>
        <v>0</v>
      </c>
      <c r="AR233" s="71" t="s">
        <v>308</v>
      </c>
      <c r="AT233" s="71" t="s">
        <v>260</v>
      </c>
      <c r="AU233" s="71" t="s">
        <v>211</v>
      </c>
      <c r="AY233" s="71" t="s">
        <v>259</v>
      </c>
      <c r="BE233" s="218" t="n">
        <f aca="false">IF($U$233="základní",$N$233,0)</f>
        <v>0</v>
      </c>
      <c r="BF233" s="218" t="n">
        <f aca="false">IF($U$233="snížená",$N$233,0)</f>
        <v>0</v>
      </c>
      <c r="BG233" s="218" t="n">
        <f aca="false">IF($U$233="zákl. přenesená",$N$233,0)</f>
        <v>0</v>
      </c>
      <c r="BH233" s="218" t="n">
        <f aca="false">IF($U$233="sníž. přenesená",$N$233,0)</f>
        <v>0</v>
      </c>
      <c r="BI233" s="218" t="n">
        <f aca="false">IF($U$233="nulová",$N$233,0)</f>
        <v>0</v>
      </c>
      <c r="BJ233" s="71" t="s">
        <v>77</v>
      </c>
      <c r="BK233" s="218" t="n">
        <f aca="false">ROUND($L$233*$K$233,2)</f>
        <v>0</v>
      </c>
      <c r="BL233" s="71" t="s">
        <v>308</v>
      </c>
    </row>
    <row r="234" s="197" customFormat="true" ht="30.75" hidden="false" customHeight="true" outlineLevel="0" collapsed="false">
      <c r="B234" s="198"/>
      <c r="D234" s="207" t="s">
        <v>236</v>
      </c>
      <c r="N234" s="208" t="n">
        <f aca="false">$BK$234</f>
        <v>0</v>
      </c>
      <c r="O234" s="208"/>
      <c r="P234" s="208"/>
      <c r="Q234" s="208"/>
      <c r="R234" s="201"/>
      <c r="T234" s="202"/>
      <c r="W234" s="203" t="n">
        <f aca="false">SUM($W$235:$W$237)</f>
        <v>0</v>
      </c>
      <c r="Y234" s="203" t="n">
        <f aca="false">SUM($Y$235:$Y$237)</f>
        <v>0</v>
      </c>
      <c r="AA234" s="204" t="n">
        <f aca="false">SUM($AA$235:$AA$237)</f>
        <v>0</v>
      </c>
      <c r="AR234" s="205" t="s">
        <v>211</v>
      </c>
      <c r="AT234" s="205" t="s">
        <v>123</v>
      </c>
      <c r="AU234" s="205" t="s">
        <v>77</v>
      </c>
      <c r="AY234" s="205" t="s">
        <v>259</v>
      </c>
      <c r="BK234" s="206" t="n">
        <f aca="false">SUM($BK$235:$BK$237)</f>
        <v>0</v>
      </c>
    </row>
    <row r="235" s="71" customFormat="true" ht="39" hidden="false" customHeight="true" outlineLevel="0" collapsed="false">
      <c r="B235" s="88"/>
      <c r="C235" s="209" t="s">
        <v>535</v>
      </c>
      <c r="D235" s="209" t="s">
        <v>865</v>
      </c>
      <c r="E235" s="210" t="s">
        <v>1515</v>
      </c>
      <c r="F235" s="211" t="s">
        <v>1883</v>
      </c>
      <c r="G235" s="211"/>
      <c r="H235" s="211"/>
      <c r="I235" s="211"/>
      <c r="J235" s="212" t="s">
        <v>364</v>
      </c>
      <c r="K235" s="213" t="n">
        <v>1</v>
      </c>
      <c r="L235" s="214" t="n">
        <v>0</v>
      </c>
      <c r="M235" s="214"/>
      <c r="N235" s="214" t="n">
        <f aca="false">ROUND($L$235*$K$235,2)</f>
        <v>0</v>
      </c>
      <c r="O235" s="214"/>
      <c r="P235" s="214"/>
      <c r="Q235" s="214"/>
      <c r="R235" s="89"/>
      <c r="T235" s="215"/>
      <c r="U235" s="96" t="s">
        <v>89</v>
      </c>
      <c r="V235" s="216" t="n">
        <v>0</v>
      </c>
      <c r="W235" s="216" t="n">
        <f aca="false">$V$235*$K$235</f>
        <v>0</v>
      </c>
      <c r="X235" s="216" t="n">
        <v>0</v>
      </c>
      <c r="Y235" s="216" t="n">
        <f aca="false">$X$235*$K$235</f>
        <v>0</v>
      </c>
      <c r="Z235" s="216" t="n">
        <v>0</v>
      </c>
      <c r="AA235" s="217" t="n">
        <f aca="false">$Z$235*$K$235</f>
        <v>0</v>
      </c>
      <c r="AR235" s="71" t="s">
        <v>308</v>
      </c>
      <c r="AT235" s="71" t="s">
        <v>260</v>
      </c>
      <c r="AU235" s="71" t="s">
        <v>211</v>
      </c>
      <c r="AY235" s="71" t="s">
        <v>259</v>
      </c>
      <c r="BE235" s="218" t="n">
        <f aca="false">IF($U$235="základní",$N$235,0)</f>
        <v>0</v>
      </c>
      <c r="BF235" s="218" t="n">
        <f aca="false">IF($U$235="snížená",$N$235,0)</f>
        <v>0</v>
      </c>
      <c r="BG235" s="218" t="n">
        <f aca="false">IF($U$235="zákl. přenesená",$N$235,0)</f>
        <v>0</v>
      </c>
      <c r="BH235" s="218" t="n">
        <f aca="false">IF($U$235="sníž. přenesená",$N$235,0)</f>
        <v>0</v>
      </c>
      <c r="BI235" s="218" t="n">
        <f aca="false">IF($U$235="nulová",$N$235,0)</f>
        <v>0</v>
      </c>
      <c r="BJ235" s="71" t="s">
        <v>77</v>
      </c>
      <c r="BK235" s="218" t="n">
        <f aca="false">ROUND($L$235*$K$235,2)</f>
        <v>0</v>
      </c>
      <c r="BL235" s="71" t="s">
        <v>308</v>
      </c>
    </row>
    <row r="236" s="71" customFormat="true" ht="27" hidden="false" customHeight="true" outlineLevel="0" collapsed="false">
      <c r="B236" s="88"/>
      <c r="C236" s="209" t="s">
        <v>538</v>
      </c>
      <c r="D236" s="209" t="s">
        <v>865</v>
      </c>
      <c r="E236" s="210" t="s">
        <v>1517</v>
      </c>
      <c r="F236" s="211" t="s">
        <v>1884</v>
      </c>
      <c r="G236" s="211"/>
      <c r="H236" s="211"/>
      <c r="I236" s="211"/>
      <c r="J236" s="212" t="s">
        <v>364</v>
      </c>
      <c r="K236" s="213" t="n">
        <v>1</v>
      </c>
      <c r="L236" s="214" t="n">
        <v>0</v>
      </c>
      <c r="M236" s="214"/>
      <c r="N236" s="214" t="n">
        <f aca="false">ROUND($L$236*$K$236,2)</f>
        <v>0</v>
      </c>
      <c r="O236" s="214"/>
      <c r="P236" s="214"/>
      <c r="Q236" s="214"/>
      <c r="R236" s="89"/>
      <c r="T236" s="215"/>
      <c r="U236" s="96" t="s">
        <v>89</v>
      </c>
      <c r="V236" s="216" t="n">
        <v>0</v>
      </c>
      <c r="W236" s="216" t="n">
        <f aca="false">$V$236*$K$236</f>
        <v>0</v>
      </c>
      <c r="X236" s="216" t="n">
        <v>0</v>
      </c>
      <c r="Y236" s="216" t="n">
        <f aca="false">$X$236*$K$236</f>
        <v>0</v>
      </c>
      <c r="Z236" s="216" t="n">
        <v>0</v>
      </c>
      <c r="AA236" s="217" t="n">
        <f aca="false">$Z$236*$K$236</f>
        <v>0</v>
      </c>
      <c r="AR236" s="71" t="s">
        <v>308</v>
      </c>
      <c r="AT236" s="71" t="s">
        <v>260</v>
      </c>
      <c r="AU236" s="71" t="s">
        <v>211</v>
      </c>
      <c r="AY236" s="71" t="s">
        <v>259</v>
      </c>
      <c r="BE236" s="218" t="n">
        <f aca="false">IF($U$236="základní",$N$236,0)</f>
        <v>0</v>
      </c>
      <c r="BF236" s="218" t="n">
        <f aca="false">IF($U$236="snížená",$N$236,0)</f>
        <v>0</v>
      </c>
      <c r="BG236" s="218" t="n">
        <f aca="false">IF($U$236="zákl. přenesená",$N$236,0)</f>
        <v>0</v>
      </c>
      <c r="BH236" s="218" t="n">
        <f aca="false">IF($U$236="sníž. přenesená",$N$236,0)</f>
        <v>0</v>
      </c>
      <c r="BI236" s="218" t="n">
        <f aca="false">IF($U$236="nulová",$N$236,0)</f>
        <v>0</v>
      </c>
      <c r="BJ236" s="71" t="s">
        <v>77</v>
      </c>
      <c r="BK236" s="218" t="n">
        <f aca="false">ROUND($L$236*$K$236,2)</f>
        <v>0</v>
      </c>
      <c r="BL236" s="71" t="s">
        <v>308</v>
      </c>
    </row>
    <row r="237" s="71" customFormat="true" ht="27" hidden="false" customHeight="true" outlineLevel="0" collapsed="false">
      <c r="B237" s="88"/>
      <c r="C237" s="209" t="s">
        <v>541</v>
      </c>
      <c r="D237" s="209" t="s">
        <v>260</v>
      </c>
      <c r="E237" s="210" t="s">
        <v>1199</v>
      </c>
      <c r="F237" s="211" t="s">
        <v>1200</v>
      </c>
      <c r="G237" s="211"/>
      <c r="H237" s="211"/>
      <c r="I237" s="211"/>
      <c r="J237" s="212" t="s">
        <v>410</v>
      </c>
      <c r="K237" s="213" t="n">
        <v>1368.3</v>
      </c>
      <c r="L237" s="214" t="n">
        <v>0</v>
      </c>
      <c r="M237" s="214"/>
      <c r="N237" s="214" t="n">
        <f aca="false">ROUND($L$237*$K$237,2)</f>
        <v>0</v>
      </c>
      <c r="O237" s="214"/>
      <c r="P237" s="214"/>
      <c r="Q237" s="214"/>
      <c r="R237" s="89"/>
      <c r="T237" s="215"/>
      <c r="U237" s="96" t="s">
        <v>89</v>
      </c>
      <c r="V237" s="216" t="n">
        <v>0</v>
      </c>
      <c r="W237" s="216" t="n">
        <f aca="false">$V$237*$K$237</f>
        <v>0</v>
      </c>
      <c r="X237" s="216" t="n">
        <v>0</v>
      </c>
      <c r="Y237" s="216" t="n">
        <f aca="false">$X$237*$K$237</f>
        <v>0</v>
      </c>
      <c r="Z237" s="216" t="n">
        <v>0</v>
      </c>
      <c r="AA237" s="217" t="n">
        <f aca="false">$Z$237*$K$237</f>
        <v>0</v>
      </c>
      <c r="AR237" s="71" t="s">
        <v>308</v>
      </c>
      <c r="AT237" s="71" t="s">
        <v>260</v>
      </c>
      <c r="AU237" s="71" t="s">
        <v>211</v>
      </c>
      <c r="AY237" s="71" t="s">
        <v>259</v>
      </c>
      <c r="BE237" s="218" t="n">
        <f aca="false">IF($U$237="základní",$N$237,0)</f>
        <v>0</v>
      </c>
      <c r="BF237" s="218" t="n">
        <f aca="false">IF($U$237="snížená",$N$237,0)</f>
        <v>0</v>
      </c>
      <c r="BG237" s="218" t="n">
        <f aca="false">IF($U$237="zákl. přenesená",$N$237,0)</f>
        <v>0</v>
      </c>
      <c r="BH237" s="218" t="n">
        <f aca="false">IF($U$237="sníž. přenesená",$N$237,0)</f>
        <v>0</v>
      </c>
      <c r="BI237" s="218" t="n">
        <f aca="false">IF($U$237="nulová",$N$237,0)</f>
        <v>0</v>
      </c>
      <c r="BJ237" s="71" t="s">
        <v>77</v>
      </c>
      <c r="BK237" s="218" t="n">
        <f aca="false">ROUND($L$237*$K$237,2)</f>
        <v>0</v>
      </c>
      <c r="BL237" s="71" t="s">
        <v>308</v>
      </c>
    </row>
    <row r="238" s="197" customFormat="true" ht="30.75" hidden="false" customHeight="true" outlineLevel="0" collapsed="false">
      <c r="B238" s="198"/>
      <c r="D238" s="207" t="s">
        <v>1362</v>
      </c>
      <c r="N238" s="208" t="n">
        <f aca="false">$BK$238</f>
        <v>0</v>
      </c>
      <c r="O238" s="208"/>
      <c r="P238" s="208"/>
      <c r="Q238" s="208"/>
      <c r="R238" s="201"/>
      <c r="T238" s="202"/>
      <c r="W238" s="203" t="n">
        <f aca="false">SUM($W$239:$W$243)</f>
        <v>87.50352</v>
      </c>
      <c r="Y238" s="203" t="n">
        <f aca="false">SUM($Y$239:$Y$243)</f>
        <v>13.207425</v>
      </c>
      <c r="AA238" s="204" t="n">
        <f aca="false">SUM($AA$239:$AA$243)</f>
        <v>0</v>
      </c>
      <c r="AR238" s="205" t="s">
        <v>211</v>
      </c>
      <c r="AT238" s="205" t="s">
        <v>123</v>
      </c>
      <c r="AU238" s="205" t="s">
        <v>77</v>
      </c>
      <c r="AY238" s="205" t="s">
        <v>259</v>
      </c>
      <c r="BK238" s="206" t="n">
        <f aca="false">SUM($BK$239:$BK$243)</f>
        <v>0</v>
      </c>
    </row>
    <row r="239" s="71" customFormat="true" ht="27" hidden="false" customHeight="true" outlineLevel="0" collapsed="false">
      <c r="B239" s="88"/>
      <c r="C239" s="209" t="s">
        <v>544</v>
      </c>
      <c r="D239" s="209" t="s">
        <v>260</v>
      </c>
      <c r="E239" s="210" t="s">
        <v>1885</v>
      </c>
      <c r="F239" s="211" t="s">
        <v>1886</v>
      </c>
      <c r="G239" s="211"/>
      <c r="H239" s="211"/>
      <c r="I239" s="211"/>
      <c r="J239" s="212" t="s">
        <v>295</v>
      </c>
      <c r="K239" s="213" t="n">
        <v>40.17</v>
      </c>
      <c r="L239" s="214" t="n">
        <v>0</v>
      </c>
      <c r="M239" s="214"/>
      <c r="N239" s="214" t="n">
        <f aca="false">ROUND($L$239*$K$239,2)</f>
        <v>0</v>
      </c>
      <c r="O239" s="214"/>
      <c r="P239" s="214"/>
      <c r="Q239" s="214"/>
      <c r="R239" s="89"/>
      <c r="T239" s="215"/>
      <c r="U239" s="96" t="s">
        <v>89</v>
      </c>
      <c r="V239" s="216" t="n">
        <v>1.016</v>
      </c>
      <c r="W239" s="216" t="n">
        <f aca="false">$V$239*$K$239</f>
        <v>40.81272</v>
      </c>
      <c r="X239" s="216" t="n">
        <v>0.1075</v>
      </c>
      <c r="Y239" s="216" t="n">
        <f aca="false">$X$239*$K$239</f>
        <v>4.318275</v>
      </c>
      <c r="Z239" s="216" t="n">
        <v>0</v>
      </c>
      <c r="AA239" s="217" t="n">
        <f aca="false">$Z$239*$K$239</f>
        <v>0</v>
      </c>
      <c r="AR239" s="71" t="s">
        <v>308</v>
      </c>
      <c r="AT239" s="71" t="s">
        <v>260</v>
      </c>
      <c r="AU239" s="71" t="s">
        <v>211</v>
      </c>
      <c r="AY239" s="71" t="s">
        <v>259</v>
      </c>
      <c r="BE239" s="218" t="n">
        <f aca="false">IF($U$239="základní",$N$239,0)</f>
        <v>0</v>
      </c>
      <c r="BF239" s="218" t="n">
        <f aca="false">IF($U$239="snížená",$N$239,0)</f>
        <v>0</v>
      </c>
      <c r="BG239" s="218" t="n">
        <f aca="false">IF($U$239="zákl. přenesená",$N$239,0)</f>
        <v>0</v>
      </c>
      <c r="BH239" s="218" t="n">
        <f aca="false">IF($U$239="sníž. přenesená",$N$239,0)</f>
        <v>0</v>
      </c>
      <c r="BI239" s="218" t="n">
        <f aca="false">IF($U$239="nulová",$N$239,0)</f>
        <v>0</v>
      </c>
      <c r="BJ239" s="71" t="s">
        <v>77</v>
      </c>
      <c r="BK239" s="218" t="n">
        <f aca="false">ROUND($L$239*$K$239,2)</f>
        <v>0</v>
      </c>
      <c r="BL239" s="71" t="s">
        <v>308</v>
      </c>
    </row>
    <row r="240" s="71" customFormat="true" ht="27" hidden="false" customHeight="true" outlineLevel="0" collapsed="false">
      <c r="B240" s="88"/>
      <c r="C240" s="219" t="s">
        <v>547</v>
      </c>
      <c r="D240" s="219" t="s">
        <v>297</v>
      </c>
      <c r="E240" s="220" t="s">
        <v>1887</v>
      </c>
      <c r="F240" s="221" t="s">
        <v>1888</v>
      </c>
      <c r="G240" s="221"/>
      <c r="H240" s="221"/>
      <c r="I240" s="221"/>
      <c r="J240" s="222" t="s">
        <v>295</v>
      </c>
      <c r="K240" s="223" t="n">
        <v>40.17</v>
      </c>
      <c r="L240" s="224" t="n">
        <v>0</v>
      </c>
      <c r="M240" s="224"/>
      <c r="N240" s="224" t="n">
        <f aca="false">ROUND($L$240*$K$240,2)</f>
        <v>0</v>
      </c>
      <c r="O240" s="224"/>
      <c r="P240" s="224"/>
      <c r="Q240" s="224"/>
      <c r="R240" s="89"/>
      <c r="T240" s="215"/>
      <c r="U240" s="96" t="s">
        <v>89</v>
      </c>
      <c r="V240" s="216" t="n">
        <v>0</v>
      </c>
      <c r="W240" s="216" t="n">
        <f aca="false">$V$240*$K$240</f>
        <v>0</v>
      </c>
      <c r="X240" s="216" t="n">
        <v>0.07</v>
      </c>
      <c r="Y240" s="216" t="n">
        <f aca="false">$X$240*$K$240</f>
        <v>2.8119</v>
      </c>
      <c r="Z240" s="216" t="n">
        <v>0</v>
      </c>
      <c r="AA240" s="217" t="n">
        <f aca="false">$Z$240*$K$240</f>
        <v>0</v>
      </c>
      <c r="AR240" s="71" t="s">
        <v>355</v>
      </c>
      <c r="AT240" s="71" t="s">
        <v>297</v>
      </c>
      <c r="AU240" s="71" t="s">
        <v>211</v>
      </c>
      <c r="AY240" s="71" t="s">
        <v>259</v>
      </c>
      <c r="BE240" s="218" t="n">
        <f aca="false">IF($U$240="základní",$N$240,0)</f>
        <v>0</v>
      </c>
      <c r="BF240" s="218" t="n">
        <f aca="false">IF($U$240="snížená",$N$240,0)</f>
        <v>0</v>
      </c>
      <c r="BG240" s="218" t="n">
        <f aca="false">IF($U$240="zákl. přenesená",$N$240,0)</f>
        <v>0</v>
      </c>
      <c r="BH240" s="218" t="n">
        <f aca="false">IF($U$240="sníž. přenesená",$N$240,0)</f>
        <v>0</v>
      </c>
      <c r="BI240" s="218" t="n">
        <f aca="false">IF($U$240="nulová",$N$240,0)</f>
        <v>0</v>
      </c>
      <c r="BJ240" s="71" t="s">
        <v>77</v>
      </c>
      <c r="BK240" s="218" t="n">
        <f aca="false">ROUND($L$240*$K$240,2)</f>
        <v>0</v>
      </c>
      <c r="BL240" s="71" t="s">
        <v>308</v>
      </c>
    </row>
    <row r="241" s="71" customFormat="true" ht="39" hidden="false" customHeight="true" outlineLevel="0" collapsed="false">
      <c r="B241" s="88"/>
      <c r="C241" s="209" t="s">
        <v>550</v>
      </c>
      <c r="D241" s="209" t="s">
        <v>260</v>
      </c>
      <c r="E241" s="210" t="s">
        <v>1526</v>
      </c>
      <c r="F241" s="211" t="s">
        <v>1889</v>
      </c>
      <c r="G241" s="211"/>
      <c r="H241" s="211"/>
      <c r="I241" s="211"/>
      <c r="J241" s="212" t="s">
        <v>295</v>
      </c>
      <c r="K241" s="213" t="n">
        <v>21.9</v>
      </c>
      <c r="L241" s="214" t="n">
        <v>0</v>
      </c>
      <c r="M241" s="214"/>
      <c r="N241" s="214" t="n">
        <f aca="false">ROUND($L$241*$K$241,2)</f>
        <v>0</v>
      </c>
      <c r="O241" s="214"/>
      <c r="P241" s="214"/>
      <c r="Q241" s="214"/>
      <c r="R241" s="89"/>
      <c r="T241" s="215"/>
      <c r="U241" s="96" t="s">
        <v>89</v>
      </c>
      <c r="V241" s="216" t="n">
        <v>2.132</v>
      </c>
      <c r="W241" s="216" t="n">
        <f aca="false">$V$241*$K$241</f>
        <v>46.6908</v>
      </c>
      <c r="X241" s="216" t="n">
        <v>0.1075</v>
      </c>
      <c r="Y241" s="216" t="n">
        <f aca="false">$X$241*$K$241</f>
        <v>2.35425</v>
      </c>
      <c r="Z241" s="216" t="n">
        <v>0</v>
      </c>
      <c r="AA241" s="217" t="n">
        <f aca="false">$Z$241*$K$241</f>
        <v>0</v>
      </c>
      <c r="AR241" s="71" t="s">
        <v>308</v>
      </c>
      <c r="AT241" s="71" t="s">
        <v>260</v>
      </c>
      <c r="AU241" s="71" t="s">
        <v>211</v>
      </c>
      <c r="AY241" s="71" t="s">
        <v>259</v>
      </c>
      <c r="BE241" s="218" t="n">
        <f aca="false">IF($U$241="základní",$N$241,0)</f>
        <v>0</v>
      </c>
      <c r="BF241" s="218" t="n">
        <f aca="false">IF($U$241="snížená",$N$241,0)</f>
        <v>0</v>
      </c>
      <c r="BG241" s="218" t="n">
        <f aca="false">IF($U$241="zákl. přenesená",$N$241,0)</f>
        <v>0</v>
      </c>
      <c r="BH241" s="218" t="n">
        <f aca="false">IF($U$241="sníž. přenesená",$N$241,0)</f>
        <v>0</v>
      </c>
      <c r="BI241" s="218" t="n">
        <f aca="false">IF($U$241="nulová",$N$241,0)</f>
        <v>0</v>
      </c>
      <c r="BJ241" s="71" t="s">
        <v>77</v>
      </c>
      <c r="BK241" s="218" t="n">
        <f aca="false">ROUND($L$241*$K$241,2)</f>
        <v>0</v>
      </c>
      <c r="BL241" s="71" t="s">
        <v>308</v>
      </c>
    </row>
    <row r="242" s="71" customFormat="true" ht="27" hidden="false" customHeight="true" outlineLevel="0" collapsed="false">
      <c r="B242" s="88"/>
      <c r="C242" s="219" t="s">
        <v>553</v>
      </c>
      <c r="D242" s="219" t="s">
        <v>297</v>
      </c>
      <c r="E242" s="220" t="s">
        <v>1528</v>
      </c>
      <c r="F242" s="221" t="s">
        <v>1529</v>
      </c>
      <c r="G242" s="221"/>
      <c r="H242" s="221"/>
      <c r="I242" s="221"/>
      <c r="J242" s="222" t="s">
        <v>295</v>
      </c>
      <c r="K242" s="223" t="n">
        <v>21.9</v>
      </c>
      <c r="L242" s="224" t="n">
        <v>0</v>
      </c>
      <c r="M242" s="224"/>
      <c r="N242" s="224" t="n">
        <f aca="false">ROUND($L$242*$K$242,2)</f>
        <v>0</v>
      </c>
      <c r="O242" s="224"/>
      <c r="P242" s="224"/>
      <c r="Q242" s="224"/>
      <c r="R242" s="89"/>
      <c r="T242" s="215"/>
      <c r="U242" s="96" t="s">
        <v>89</v>
      </c>
      <c r="V242" s="216" t="n">
        <v>0</v>
      </c>
      <c r="W242" s="216" t="n">
        <f aca="false">$V$242*$K$242</f>
        <v>0</v>
      </c>
      <c r="X242" s="216" t="n">
        <v>0.17</v>
      </c>
      <c r="Y242" s="216" t="n">
        <f aca="false">$X$242*$K$242</f>
        <v>3.723</v>
      </c>
      <c r="Z242" s="216" t="n">
        <v>0</v>
      </c>
      <c r="AA242" s="217" t="n">
        <f aca="false">$Z$242*$K$242</f>
        <v>0</v>
      </c>
      <c r="AR242" s="71" t="s">
        <v>355</v>
      </c>
      <c r="AT242" s="71" t="s">
        <v>297</v>
      </c>
      <c r="AU242" s="71" t="s">
        <v>211</v>
      </c>
      <c r="AY242" s="71" t="s">
        <v>259</v>
      </c>
      <c r="BE242" s="218" t="n">
        <f aca="false">IF($U$242="základní",$N$242,0)</f>
        <v>0</v>
      </c>
      <c r="BF242" s="218" t="n">
        <f aca="false">IF($U$242="snížená",$N$242,0)</f>
        <v>0</v>
      </c>
      <c r="BG242" s="218" t="n">
        <f aca="false">IF($U$242="zákl. přenesená",$N$242,0)</f>
        <v>0</v>
      </c>
      <c r="BH242" s="218" t="n">
        <f aca="false">IF($U$242="sníž. přenesená",$N$242,0)</f>
        <v>0</v>
      </c>
      <c r="BI242" s="218" t="n">
        <f aca="false">IF($U$242="nulová",$N$242,0)</f>
        <v>0</v>
      </c>
      <c r="BJ242" s="71" t="s">
        <v>77</v>
      </c>
      <c r="BK242" s="218" t="n">
        <f aca="false">ROUND($L$242*$K$242,2)</f>
        <v>0</v>
      </c>
      <c r="BL242" s="71" t="s">
        <v>308</v>
      </c>
    </row>
    <row r="243" s="71" customFormat="true" ht="27" hidden="false" customHeight="true" outlineLevel="0" collapsed="false">
      <c r="B243" s="88"/>
      <c r="C243" s="209" t="s">
        <v>556</v>
      </c>
      <c r="D243" s="209" t="s">
        <v>260</v>
      </c>
      <c r="E243" s="210" t="s">
        <v>1530</v>
      </c>
      <c r="F243" s="211" t="s">
        <v>1531</v>
      </c>
      <c r="G243" s="211"/>
      <c r="H243" s="211"/>
      <c r="I243" s="211"/>
      <c r="J243" s="212" t="s">
        <v>410</v>
      </c>
      <c r="K243" s="213" t="n">
        <v>2059.794</v>
      </c>
      <c r="L243" s="214" t="n">
        <v>0</v>
      </c>
      <c r="M243" s="214"/>
      <c r="N243" s="214" t="n">
        <f aca="false">ROUND($L$243*$K$243,2)</f>
        <v>0</v>
      </c>
      <c r="O243" s="214"/>
      <c r="P243" s="214"/>
      <c r="Q243" s="214"/>
      <c r="R243" s="89"/>
      <c r="T243" s="215"/>
      <c r="U243" s="96" t="s">
        <v>89</v>
      </c>
      <c r="V243" s="216" t="n">
        <v>0</v>
      </c>
      <c r="W243" s="216" t="n">
        <f aca="false">$V$243*$K$243</f>
        <v>0</v>
      </c>
      <c r="X243" s="216" t="n">
        <v>0</v>
      </c>
      <c r="Y243" s="216" t="n">
        <f aca="false">$X$243*$K$243</f>
        <v>0</v>
      </c>
      <c r="Z243" s="216" t="n">
        <v>0</v>
      </c>
      <c r="AA243" s="217" t="n">
        <f aca="false">$Z$243*$K$243</f>
        <v>0</v>
      </c>
      <c r="AR243" s="71" t="s">
        <v>308</v>
      </c>
      <c r="AT243" s="71" t="s">
        <v>260</v>
      </c>
      <c r="AU243" s="71" t="s">
        <v>211</v>
      </c>
      <c r="AY243" s="71" t="s">
        <v>259</v>
      </c>
      <c r="BE243" s="218" t="n">
        <f aca="false">IF($U$243="základní",$N$243,0)</f>
        <v>0</v>
      </c>
      <c r="BF243" s="218" t="n">
        <f aca="false">IF($U$243="snížená",$N$243,0)</f>
        <v>0</v>
      </c>
      <c r="BG243" s="218" t="n">
        <f aca="false">IF($U$243="zákl. přenesená",$N$243,0)</f>
        <v>0</v>
      </c>
      <c r="BH243" s="218" t="n">
        <f aca="false">IF($U$243="sníž. přenesená",$N$243,0)</f>
        <v>0</v>
      </c>
      <c r="BI243" s="218" t="n">
        <f aca="false">IF($U$243="nulová",$N$243,0)</f>
        <v>0</v>
      </c>
      <c r="BJ243" s="71" t="s">
        <v>77</v>
      </c>
      <c r="BK243" s="218" t="n">
        <f aca="false">ROUND($L$243*$K$243,2)</f>
        <v>0</v>
      </c>
      <c r="BL243" s="71" t="s">
        <v>308</v>
      </c>
    </row>
    <row r="244" s="197" customFormat="true" ht="30.75" hidden="false" customHeight="true" outlineLevel="0" collapsed="false">
      <c r="B244" s="198"/>
      <c r="D244" s="207" t="s">
        <v>239</v>
      </c>
      <c r="N244" s="208" t="n">
        <f aca="false">$BK$244</f>
        <v>0</v>
      </c>
      <c r="O244" s="208"/>
      <c r="P244" s="208"/>
      <c r="Q244" s="208"/>
      <c r="R244" s="201"/>
      <c r="T244" s="202"/>
      <c r="W244" s="203" t="n">
        <f aca="false">SUM($W$245:$W$247)</f>
        <v>94.7567</v>
      </c>
      <c r="Y244" s="203" t="n">
        <f aca="false">SUM($Y$245:$Y$247)</f>
        <v>0.06759</v>
      </c>
      <c r="AA244" s="204" t="n">
        <f aca="false">SUM($AA$245:$AA$247)</f>
        <v>0</v>
      </c>
      <c r="AR244" s="205" t="s">
        <v>211</v>
      </c>
      <c r="AT244" s="205" t="s">
        <v>123</v>
      </c>
      <c r="AU244" s="205" t="s">
        <v>77</v>
      </c>
      <c r="AY244" s="205" t="s">
        <v>259</v>
      </c>
      <c r="BK244" s="206" t="n">
        <f aca="false">SUM($BK$245:$BK$247)</f>
        <v>0</v>
      </c>
    </row>
    <row r="245" s="71" customFormat="true" ht="27" hidden="false" customHeight="true" outlineLevel="0" collapsed="false">
      <c r="B245" s="88"/>
      <c r="C245" s="209" t="s">
        <v>559</v>
      </c>
      <c r="D245" s="209" t="s">
        <v>260</v>
      </c>
      <c r="E245" s="210" t="s">
        <v>1890</v>
      </c>
      <c r="F245" s="211" t="s">
        <v>1891</v>
      </c>
      <c r="G245" s="211"/>
      <c r="H245" s="211"/>
      <c r="I245" s="211"/>
      <c r="J245" s="212" t="s">
        <v>295</v>
      </c>
      <c r="K245" s="213" t="n">
        <v>224.9</v>
      </c>
      <c r="L245" s="214" t="n">
        <v>0</v>
      </c>
      <c r="M245" s="214"/>
      <c r="N245" s="214" t="n">
        <f aca="false">ROUND($L$245*$K$245,2)</f>
        <v>0</v>
      </c>
      <c r="O245" s="214"/>
      <c r="P245" s="214"/>
      <c r="Q245" s="214"/>
      <c r="R245" s="89"/>
      <c r="T245" s="215"/>
      <c r="U245" s="96" t="s">
        <v>89</v>
      </c>
      <c r="V245" s="216" t="n">
        <v>0.041</v>
      </c>
      <c r="W245" s="216" t="n">
        <f aca="false">$V$245*$K$245</f>
        <v>9.2209</v>
      </c>
      <c r="X245" s="216" t="n">
        <v>0.00013</v>
      </c>
      <c r="Y245" s="216" t="n">
        <f aca="false">$X$245*$K$245</f>
        <v>0.029237</v>
      </c>
      <c r="Z245" s="216" t="n">
        <v>0</v>
      </c>
      <c r="AA245" s="217" t="n">
        <f aca="false">$Z$245*$K$245</f>
        <v>0</v>
      </c>
      <c r="AR245" s="71" t="s">
        <v>308</v>
      </c>
      <c r="AT245" s="71" t="s">
        <v>260</v>
      </c>
      <c r="AU245" s="71" t="s">
        <v>211</v>
      </c>
      <c r="AY245" s="71" t="s">
        <v>259</v>
      </c>
      <c r="BE245" s="218" t="n">
        <f aca="false">IF($U$245="základní",$N$245,0)</f>
        <v>0</v>
      </c>
      <c r="BF245" s="218" t="n">
        <f aca="false">IF($U$245="snížená",$N$245,0)</f>
        <v>0</v>
      </c>
      <c r="BG245" s="218" t="n">
        <f aca="false">IF($U$245="zákl. přenesená",$N$245,0)</f>
        <v>0</v>
      </c>
      <c r="BH245" s="218" t="n">
        <f aca="false">IF($U$245="sníž. přenesená",$N$245,0)</f>
        <v>0</v>
      </c>
      <c r="BI245" s="218" t="n">
        <f aca="false">IF($U$245="nulová",$N$245,0)</f>
        <v>0</v>
      </c>
      <c r="BJ245" s="71" t="s">
        <v>77</v>
      </c>
      <c r="BK245" s="218" t="n">
        <f aca="false">ROUND($L$245*$K$245,2)</f>
        <v>0</v>
      </c>
      <c r="BL245" s="71" t="s">
        <v>308</v>
      </c>
    </row>
    <row r="246" s="71" customFormat="true" ht="27" hidden="false" customHeight="true" outlineLevel="0" collapsed="false">
      <c r="B246" s="88"/>
      <c r="C246" s="209" t="s">
        <v>562</v>
      </c>
      <c r="D246" s="209" t="s">
        <v>260</v>
      </c>
      <c r="E246" s="210" t="s">
        <v>1534</v>
      </c>
      <c r="F246" s="211" t="s">
        <v>1892</v>
      </c>
      <c r="G246" s="211"/>
      <c r="H246" s="211"/>
      <c r="I246" s="211"/>
      <c r="J246" s="212" t="s">
        <v>295</v>
      </c>
      <c r="K246" s="213" t="n">
        <v>88.9</v>
      </c>
      <c r="L246" s="214" t="n">
        <v>0</v>
      </c>
      <c r="M246" s="214"/>
      <c r="N246" s="214" t="n">
        <f aca="false">ROUND($L$246*$K$246,2)</f>
        <v>0</v>
      </c>
      <c r="O246" s="214"/>
      <c r="P246" s="214"/>
      <c r="Q246" s="214"/>
      <c r="R246" s="89"/>
      <c r="T246" s="215"/>
      <c r="U246" s="96" t="s">
        <v>89</v>
      </c>
      <c r="V246" s="216" t="n">
        <v>0.248</v>
      </c>
      <c r="W246" s="216" t="n">
        <f aca="false">$V$246*$K$246</f>
        <v>22.0472</v>
      </c>
      <c r="X246" s="216" t="n">
        <v>0.00029</v>
      </c>
      <c r="Y246" s="216" t="n">
        <f aca="false">$X$246*$K$246</f>
        <v>0.025781</v>
      </c>
      <c r="Z246" s="216" t="n">
        <v>0</v>
      </c>
      <c r="AA246" s="217" t="n">
        <f aca="false">$Z$246*$K$246</f>
        <v>0</v>
      </c>
      <c r="AR246" s="71" t="s">
        <v>308</v>
      </c>
      <c r="AT246" s="71" t="s">
        <v>260</v>
      </c>
      <c r="AU246" s="71" t="s">
        <v>211</v>
      </c>
      <c r="AY246" s="71" t="s">
        <v>259</v>
      </c>
      <c r="BE246" s="218" t="n">
        <f aca="false">IF($U$246="základní",$N$246,0)</f>
        <v>0</v>
      </c>
      <c r="BF246" s="218" t="n">
        <f aca="false">IF($U$246="snížená",$N$246,0)</f>
        <v>0</v>
      </c>
      <c r="BG246" s="218" t="n">
        <f aca="false">IF($U$246="zákl. přenesená",$N$246,0)</f>
        <v>0</v>
      </c>
      <c r="BH246" s="218" t="n">
        <f aca="false">IF($U$246="sníž. přenesená",$N$246,0)</f>
        <v>0</v>
      </c>
      <c r="BI246" s="218" t="n">
        <f aca="false">IF($U$246="nulová",$N$246,0)</f>
        <v>0</v>
      </c>
      <c r="BJ246" s="71" t="s">
        <v>77</v>
      </c>
      <c r="BK246" s="218" t="n">
        <f aca="false">ROUND($L$246*$K$246,2)</f>
        <v>0</v>
      </c>
      <c r="BL246" s="71" t="s">
        <v>308</v>
      </c>
    </row>
    <row r="247" s="71" customFormat="true" ht="39" hidden="false" customHeight="true" outlineLevel="0" collapsed="false">
      <c r="B247" s="88"/>
      <c r="C247" s="209" t="s">
        <v>565</v>
      </c>
      <c r="D247" s="209" t="s">
        <v>260</v>
      </c>
      <c r="E247" s="210" t="s">
        <v>575</v>
      </c>
      <c r="F247" s="211" t="s">
        <v>1893</v>
      </c>
      <c r="G247" s="211"/>
      <c r="H247" s="211"/>
      <c r="I247" s="211"/>
      <c r="J247" s="212" t="s">
        <v>295</v>
      </c>
      <c r="K247" s="213" t="n">
        <v>314.3</v>
      </c>
      <c r="L247" s="214" t="n">
        <v>0</v>
      </c>
      <c r="M247" s="214"/>
      <c r="N247" s="214" t="n">
        <f aca="false">ROUND($L$247*$K$247,2)</f>
        <v>0</v>
      </c>
      <c r="O247" s="214"/>
      <c r="P247" s="214"/>
      <c r="Q247" s="214"/>
      <c r="R247" s="89"/>
      <c r="T247" s="215"/>
      <c r="U247" s="96" t="s">
        <v>89</v>
      </c>
      <c r="V247" s="216" t="n">
        <v>0.202</v>
      </c>
      <c r="W247" s="216" t="n">
        <f aca="false">$V$247*$K$247</f>
        <v>63.4886</v>
      </c>
      <c r="X247" s="216" t="n">
        <v>4E-005</v>
      </c>
      <c r="Y247" s="216" t="n">
        <f aca="false">$X$247*$K$247</f>
        <v>0.012572</v>
      </c>
      <c r="Z247" s="216" t="n">
        <v>0</v>
      </c>
      <c r="AA247" s="217" t="n">
        <f aca="false">$Z$247*$K$247</f>
        <v>0</v>
      </c>
      <c r="AR247" s="71" t="s">
        <v>308</v>
      </c>
      <c r="AT247" s="71" t="s">
        <v>260</v>
      </c>
      <c r="AU247" s="71" t="s">
        <v>211</v>
      </c>
      <c r="AY247" s="71" t="s">
        <v>259</v>
      </c>
      <c r="BE247" s="218" t="n">
        <f aca="false">IF($U$247="základní",$N$247,0)</f>
        <v>0</v>
      </c>
      <c r="BF247" s="218" t="n">
        <f aca="false">IF($U$247="snížená",$N$247,0)</f>
        <v>0</v>
      </c>
      <c r="BG247" s="218" t="n">
        <f aca="false">IF($U$247="zákl. přenesená",$N$247,0)</f>
        <v>0</v>
      </c>
      <c r="BH247" s="218" t="n">
        <f aca="false">IF($U$247="sníž. přenesená",$N$247,0)</f>
        <v>0</v>
      </c>
      <c r="BI247" s="218" t="n">
        <f aca="false">IF($U$247="nulová",$N$247,0)</f>
        <v>0</v>
      </c>
      <c r="BJ247" s="71" t="s">
        <v>77</v>
      </c>
      <c r="BK247" s="218" t="n">
        <f aca="false">ROUND($L$247*$K$247,2)</f>
        <v>0</v>
      </c>
      <c r="BL247" s="71" t="s">
        <v>308</v>
      </c>
    </row>
    <row r="248" s="197" customFormat="true" ht="30.75" hidden="false" customHeight="true" outlineLevel="0" collapsed="false">
      <c r="B248" s="198"/>
      <c r="D248" s="207" t="s">
        <v>240</v>
      </c>
      <c r="N248" s="208" t="n">
        <f aca="false">$BK$248</f>
        <v>0</v>
      </c>
      <c r="O248" s="208"/>
      <c r="P248" s="208"/>
      <c r="Q248" s="208"/>
      <c r="R248" s="201"/>
      <c r="T248" s="202"/>
      <c r="W248" s="203" t="n">
        <f aca="false">$W$249</f>
        <v>7.59724</v>
      </c>
      <c r="Y248" s="203" t="n">
        <f aca="false">$Y$249</f>
        <v>0.070672</v>
      </c>
      <c r="AA248" s="204" t="n">
        <f aca="false">$AA$249</f>
        <v>0</v>
      </c>
      <c r="AR248" s="205" t="s">
        <v>211</v>
      </c>
      <c r="AT248" s="205" t="s">
        <v>123</v>
      </c>
      <c r="AU248" s="205" t="s">
        <v>77</v>
      </c>
      <c r="AY248" s="205" t="s">
        <v>259</v>
      </c>
      <c r="BK248" s="206" t="n">
        <f aca="false">$BK$249</f>
        <v>0</v>
      </c>
    </row>
    <row r="249" s="71" customFormat="true" ht="27" hidden="false" customHeight="true" outlineLevel="0" collapsed="false">
      <c r="B249" s="88"/>
      <c r="C249" s="209" t="s">
        <v>568</v>
      </c>
      <c r="D249" s="209" t="s">
        <v>260</v>
      </c>
      <c r="E249" s="210" t="s">
        <v>1539</v>
      </c>
      <c r="F249" s="211" t="s">
        <v>1540</v>
      </c>
      <c r="G249" s="211"/>
      <c r="H249" s="211"/>
      <c r="I249" s="211"/>
      <c r="J249" s="212" t="s">
        <v>295</v>
      </c>
      <c r="K249" s="213" t="n">
        <v>176.68</v>
      </c>
      <c r="L249" s="214" t="n">
        <v>0</v>
      </c>
      <c r="M249" s="214"/>
      <c r="N249" s="214" t="n">
        <f aca="false">ROUND($L$249*$K$249,2)</f>
        <v>0</v>
      </c>
      <c r="O249" s="214"/>
      <c r="P249" s="214"/>
      <c r="Q249" s="214"/>
      <c r="R249" s="89"/>
      <c r="T249" s="215"/>
      <c r="U249" s="96" t="s">
        <v>89</v>
      </c>
      <c r="V249" s="216" t="n">
        <v>0.043</v>
      </c>
      <c r="W249" s="216" t="n">
        <f aca="false">$V$249*$K$249</f>
        <v>7.59724</v>
      </c>
      <c r="X249" s="216" t="n">
        <v>0.0004</v>
      </c>
      <c r="Y249" s="216" t="n">
        <f aca="false">$X$249*$K$249</f>
        <v>0.070672</v>
      </c>
      <c r="Z249" s="216" t="n">
        <v>0</v>
      </c>
      <c r="AA249" s="217" t="n">
        <f aca="false">$Z$249*$K$249</f>
        <v>0</v>
      </c>
      <c r="AR249" s="71" t="s">
        <v>308</v>
      </c>
      <c r="AT249" s="71" t="s">
        <v>260</v>
      </c>
      <c r="AU249" s="71" t="s">
        <v>211</v>
      </c>
      <c r="AY249" s="71" t="s">
        <v>259</v>
      </c>
      <c r="BE249" s="218" t="n">
        <f aca="false">IF($U$249="základní",$N$249,0)</f>
        <v>0</v>
      </c>
      <c r="BF249" s="218" t="n">
        <f aca="false">IF($U$249="snížená",$N$249,0)</f>
        <v>0</v>
      </c>
      <c r="BG249" s="218" t="n">
        <f aca="false">IF($U$249="zákl. přenesená",$N$249,0)</f>
        <v>0</v>
      </c>
      <c r="BH249" s="218" t="n">
        <f aca="false">IF($U$249="sníž. přenesená",$N$249,0)</f>
        <v>0</v>
      </c>
      <c r="BI249" s="218" t="n">
        <f aca="false">IF($U$249="nulová",$N$249,0)</f>
        <v>0</v>
      </c>
      <c r="BJ249" s="71" t="s">
        <v>77</v>
      </c>
      <c r="BK249" s="218" t="n">
        <f aca="false">ROUND($L$249*$K$249,2)</f>
        <v>0</v>
      </c>
      <c r="BL249" s="71" t="s">
        <v>308</v>
      </c>
    </row>
    <row r="250" s="197" customFormat="true" ht="37.5" hidden="false" customHeight="true" outlineLevel="0" collapsed="false">
      <c r="B250" s="198"/>
      <c r="D250" s="199" t="s">
        <v>241</v>
      </c>
      <c r="N250" s="200" t="n">
        <f aca="false">$BK$250</f>
        <v>0</v>
      </c>
      <c r="O250" s="200"/>
      <c r="P250" s="200"/>
      <c r="Q250" s="200"/>
      <c r="R250" s="201"/>
      <c r="T250" s="202"/>
      <c r="W250" s="203" t="n">
        <f aca="false">$W$251</f>
        <v>0.333</v>
      </c>
      <c r="Y250" s="203" t="n">
        <f aca="false">$Y$251</f>
        <v>0</v>
      </c>
      <c r="AA250" s="204" t="n">
        <f aca="false">$AA$251</f>
        <v>0</v>
      </c>
      <c r="AR250" s="205" t="s">
        <v>267</v>
      </c>
      <c r="AT250" s="205" t="s">
        <v>123</v>
      </c>
      <c r="AU250" s="205" t="s">
        <v>124</v>
      </c>
      <c r="AY250" s="205" t="s">
        <v>259</v>
      </c>
      <c r="BK250" s="206" t="n">
        <f aca="false">$BK$251</f>
        <v>0</v>
      </c>
    </row>
    <row r="251" s="197" customFormat="true" ht="21" hidden="false" customHeight="true" outlineLevel="0" collapsed="false">
      <c r="B251" s="198"/>
      <c r="D251" s="207" t="s">
        <v>242</v>
      </c>
      <c r="N251" s="208" t="n">
        <f aca="false">$BK$251</f>
        <v>0</v>
      </c>
      <c r="O251" s="208"/>
      <c r="P251" s="208"/>
      <c r="Q251" s="208"/>
      <c r="R251" s="201"/>
      <c r="T251" s="202"/>
      <c r="W251" s="203" t="n">
        <f aca="false">SUM($W$252:$W$254)</f>
        <v>0.333</v>
      </c>
      <c r="Y251" s="203" t="n">
        <f aca="false">SUM($Y$252:$Y$254)</f>
        <v>0</v>
      </c>
      <c r="AA251" s="204" t="n">
        <f aca="false">SUM($AA$252:$AA$254)</f>
        <v>0</v>
      </c>
      <c r="AR251" s="205" t="s">
        <v>267</v>
      </c>
      <c r="AT251" s="205" t="s">
        <v>123</v>
      </c>
      <c r="AU251" s="205" t="s">
        <v>77</v>
      </c>
      <c r="AY251" s="205" t="s">
        <v>259</v>
      </c>
      <c r="BK251" s="206" t="n">
        <f aca="false">SUM($BK$252:$BK$254)</f>
        <v>0</v>
      </c>
    </row>
    <row r="252" s="71" customFormat="true" ht="15.75" hidden="false" customHeight="true" outlineLevel="0" collapsed="false">
      <c r="B252" s="88"/>
      <c r="C252" s="209" t="s">
        <v>571</v>
      </c>
      <c r="D252" s="209" t="s">
        <v>260</v>
      </c>
      <c r="E252" s="210" t="s">
        <v>581</v>
      </c>
      <c r="F252" s="211" t="s">
        <v>582</v>
      </c>
      <c r="G252" s="211"/>
      <c r="H252" s="211"/>
      <c r="I252" s="211"/>
      <c r="J252" s="212" t="s">
        <v>474</v>
      </c>
      <c r="K252" s="213" t="n">
        <v>1</v>
      </c>
      <c r="L252" s="214" t="n">
        <v>0</v>
      </c>
      <c r="M252" s="214"/>
      <c r="N252" s="214" t="n">
        <f aca="false">ROUND($L$252*$K$252,2)</f>
        <v>0</v>
      </c>
      <c r="O252" s="214"/>
      <c r="P252" s="214"/>
      <c r="Q252" s="214"/>
      <c r="R252" s="89"/>
      <c r="T252" s="215"/>
      <c r="U252" s="96" t="s">
        <v>89</v>
      </c>
      <c r="V252" s="216" t="n">
        <v>0.111</v>
      </c>
      <c r="W252" s="216" t="n">
        <f aca="false">$V$252*$K$252</f>
        <v>0.111</v>
      </c>
      <c r="X252" s="216" t="n">
        <v>0</v>
      </c>
      <c r="Y252" s="216" t="n">
        <f aca="false">$X$252*$K$252</f>
        <v>0</v>
      </c>
      <c r="Z252" s="216" t="n">
        <v>0</v>
      </c>
      <c r="AA252" s="217" t="n">
        <f aca="false">$Z$252*$K$252</f>
        <v>0</v>
      </c>
      <c r="AR252" s="71" t="s">
        <v>453</v>
      </c>
      <c r="AT252" s="71" t="s">
        <v>260</v>
      </c>
      <c r="AU252" s="71" t="s">
        <v>211</v>
      </c>
      <c r="AY252" s="71" t="s">
        <v>259</v>
      </c>
      <c r="BE252" s="218" t="n">
        <f aca="false">IF($U$252="základní",$N$252,0)</f>
        <v>0</v>
      </c>
      <c r="BF252" s="218" t="n">
        <f aca="false">IF($U$252="snížená",$N$252,0)</f>
        <v>0</v>
      </c>
      <c r="BG252" s="218" t="n">
        <f aca="false">IF($U$252="zákl. přenesená",$N$252,0)</f>
        <v>0</v>
      </c>
      <c r="BH252" s="218" t="n">
        <f aca="false">IF($U$252="sníž. přenesená",$N$252,0)</f>
        <v>0</v>
      </c>
      <c r="BI252" s="218" t="n">
        <f aca="false">IF($U$252="nulová",$N$252,0)</f>
        <v>0</v>
      </c>
      <c r="BJ252" s="71" t="s">
        <v>77</v>
      </c>
      <c r="BK252" s="218" t="n">
        <f aca="false">ROUND($L$252*$K$252,2)</f>
        <v>0</v>
      </c>
      <c r="BL252" s="71" t="s">
        <v>453</v>
      </c>
    </row>
    <row r="253" s="71" customFormat="true" ht="15.75" hidden="false" customHeight="true" outlineLevel="0" collapsed="false">
      <c r="B253" s="88"/>
      <c r="C253" s="209" t="s">
        <v>574</v>
      </c>
      <c r="D253" s="209" t="s">
        <v>260</v>
      </c>
      <c r="E253" s="210" t="s">
        <v>584</v>
      </c>
      <c r="F253" s="211" t="s">
        <v>585</v>
      </c>
      <c r="G253" s="211"/>
      <c r="H253" s="211"/>
      <c r="I253" s="211"/>
      <c r="J253" s="212" t="s">
        <v>474</v>
      </c>
      <c r="K253" s="213" t="n">
        <v>1</v>
      </c>
      <c r="L253" s="214" t="n">
        <v>0</v>
      </c>
      <c r="M253" s="214"/>
      <c r="N253" s="214" t="n">
        <f aca="false">ROUND($L$253*$K$253,2)</f>
        <v>0</v>
      </c>
      <c r="O253" s="214"/>
      <c r="P253" s="214"/>
      <c r="Q253" s="214"/>
      <c r="R253" s="89"/>
      <c r="T253" s="215"/>
      <c r="U253" s="96" t="s">
        <v>89</v>
      </c>
      <c r="V253" s="216" t="n">
        <v>0.111</v>
      </c>
      <c r="W253" s="216" t="n">
        <f aca="false">$V$253*$K$253</f>
        <v>0.111</v>
      </c>
      <c r="X253" s="216" t="n">
        <v>0</v>
      </c>
      <c r="Y253" s="216" t="n">
        <f aca="false">$X$253*$K$253</f>
        <v>0</v>
      </c>
      <c r="Z253" s="216" t="n">
        <v>0</v>
      </c>
      <c r="AA253" s="217" t="n">
        <f aca="false">$Z$253*$K$253</f>
        <v>0</v>
      </c>
      <c r="AR253" s="71" t="s">
        <v>453</v>
      </c>
      <c r="AT253" s="71" t="s">
        <v>260</v>
      </c>
      <c r="AU253" s="71" t="s">
        <v>211</v>
      </c>
      <c r="AY253" s="71" t="s">
        <v>259</v>
      </c>
      <c r="BE253" s="218" t="n">
        <f aca="false">IF($U$253="základní",$N$253,0)</f>
        <v>0</v>
      </c>
      <c r="BF253" s="218" t="n">
        <f aca="false">IF($U$253="snížená",$N$253,0)</f>
        <v>0</v>
      </c>
      <c r="BG253" s="218" t="n">
        <f aca="false">IF($U$253="zákl. přenesená",$N$253,0)</f>
        <v>0</v>
      </c>
      <c r="BH253" s="218" t="n">
        <f aca="false">IF($U$253="sníž. přenesená",$N$253,0)</f>
        <v>0</v>
      </c>
      <c r="BI253" s="218" t="n">
        <f aca="false">IF($U$253="nulová",$N$253,0)</f>
        <v>0</v>
      </c>
      <c r="BJ253" s="71" t="s">
        <v>77</v>
      </c>
      <c r="BK253" s="218" t="n">
        <f aca="false">ROUND($L$253*$K$253,2)</f>
        <v>0</v>
      </c>
      <c r="BL253" s="71" t="s">
        <v>453</v>
      </c>
    </row>
    <row r="254" s="71" customFormat="true" ht="15.75" hidden="false" customHeight="true" outlineLevel="0" collapsed="false">
      <c r="B254" s="88"/>
      <c r="C254" s="209" t="s">
        <v>577</v>
      </c>
      <c r="D254" s="209" t="s">
        <v>260</v>
      </c>
      <c r="E254" s="210" t="s">
        <v>587</v>
      </c>
      <c r="F254" s="211" t="s">
        <v>588</v>
      </c>
      <c r="G254" s="211"/>
      <c r="H254" s="211"/>
      <c r="I254" s="211"/>
      <c r="J254" s="212" t="s">
        <v>474</v>
      </c>
      <c r="K254" s="213" t="n">
        <v>1</v>
      </c>
      <c r="L254" s="214" t="n">
        <v>0</v>
      </c>
      <c r="M254" s="214"/>
      <c r="N254" s="214" t="n">
        <f aca="false">ROUND($L$254*$K$254,2)</f>
        <v>0</v>
      </c>
      <c r="O254" s="214"/>
      <c r="P254" s="214"/>
      <c r="Q254" s="214"/>
      <c r="R254" s="89"/>
      <c r="T254" s="215"/>
      <c r="U254" s="225" t="s">
        <v>89</v>
      </c>
      <c r="V254" s="226" t="n">
        <v>0.111</v>
      </c>
      <c r="W254" s="226" t="n">
        <f aca="false">$V$254*$K$254</f>
        <v>0.111</v>
      </c>
      <c r="X254" s="226" t="n">
        <v>0</v>
      </c>
      <c r="Y254" s="226" t="n">
        <f aca="false">$X$254*$K$254</f>
        <v>0</v>
      </c>
      <c r="Z254" s="226" t="n">
        <v>0</v>
      </c>
      <c r="AA254" s="227" t="n">
        <f aca="false">$Z$254*$K$254</f>
        <v>0</v>
      </c>
      <c r="AR254" s="71" t="s">
        <v>453</v>
      </c>
      <c r="AT254" s="71" t="s">
        <v>260</v>
      </c>
      <c r="AU254" s="71" t="s">
        <v>211</v>
      </c>
      <c r="AY254" s="71" t="s">
        <v>259</v>
      </c>
      <c r="BE254" s="218" t="n">
        <f aca="false">IF($U$254="základní",$N$254,0)</f>
        <v>0</v>
      </c>
      <c r="BF254" s="218" t="n">
        <f aca="false">IF($U$254="snížená",$N$254,0)</f>
        <v>0</v>
      </c>
      <c r="BG254" s="218" t="n">
        <f aca="false">IF($U$254="zákl. přenesená",$N$254,0)</f>
        <v>0</v>
      </c>
      <c r="BH254" s="218" t="n">
        <f aca="false">IF($U$254="sníž. přenesená",$N$254,0)</f>
        <v>0</v>
      </c>
      <c r="BI254" s="218" t="n">
        <f aca="false">IF($U$254="nulová",$N$254,0)</f>
        <v>0</v>
      </c>
      <c r="BJ254" s="71" t="s">
        <v>77</v>
      </c>
      <c r="BK254" s="218" t="n">
        <f aca="false">ROUND($L$254*$K$254,2)</f>
        <v>0</v>
      </c>
      <c r="BL254" s="71" t="s">
        <v>453</v>
      </c>
    </row>
    <row r="255" s="71" customFormat="true" ht="7.5" hidden="false" customHeight="true" outlineLevel="0" collapsed="false">
      <c r="B255" s="114"/>
      <c r="C255" s="115"/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6"/>
    </row>
    <row r="512" s="60" customFormat="true" ht="14.25" hidden="false" customHeight="true" outlineLevel="0" collapsed="false"/>
  </sheetData>
  <mergeCells count="40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L112:Q112"/>
    <mergeCell ref="C118:Q118"/>
    <mergeCell ref="F120:P120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N248:Q248"/>
    <mergeCell ref="F249:I249"/>
    <mergeCell ref="L249:M249"/>
    <mergeCell ref="N249:Q249"/>
    <mergeCell ref="N250:Q250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</mergeCells>
  <hyperlinks>
    <hyperlink ref="F1" location="C2" display="1) Krycí list rozpočtu"/>
    <hyperlink ref="H1" location="C86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0" activePane="bottomLeft" state="frozen"/>
      <selection pane="topLeft" activeCell="A1" activeCellId="0" sqref="A1"/>
      <selection pane="bottomLeft" activeCell="M107" activeCellId="0" sqref="M107:Q107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68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894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2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2:$BE$93)+SUM($BE$111:$BE$114)),2)</f>
        <v>0</v>
      </c>
      <c r="I29" s="174"/>
      <c r="J29" s="174"/>
      <c r="M29" s="174" t="n">
        <f aca="false">ROUNDUP((SUM($BE$92:$BE$93)+SUM($BE$111:$BE$114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2:$BF$93)+SUM($BF$111:$BF$114)),2)</f>
        <v>0</v>
      </c>
      <c r="I30" s="174"/>
      <c r="J30" s="174"/>
      <c r="M30" s="174" t="n">
        <f aca="false">ROUNDUP((SUM($BF$92:$BF$93)+SUM($BF$111:$BF$114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2:$BG$93)+SUM($BG$111:$BG$114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2:$BH$93)+SUM($BH$111:$BH$114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2:$BI$93)+SUM($BI$111:$BI$114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51 - SO 51 Vodovod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1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12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1895</v>
      </c>
      <c r="N90" s="183" t="n">
        <f aca="false">ROUNDUP($N$113,2)</f>
        <v>0</v>
      </c>
      <c r="O90" s="183"/>
      <c r="P90" s="183"/>
      <c r="Q90" s="183"/>
      <c r="R90" s="184"/>
    </row>
    <row r="91" s="71" customFormat="true" ht="22.5" hidden="false" customHeight="true" outlineLevel="0" collapsed="false">
      <c r="B91" s="88"/>
      <c r="R91" s="89"/>
    </row>
    <row r="92" s="71" customFormat="true" ht="30" hidden="false" customHeight="true" outlineLevel="0" collapsed="false">
      <c r="B92" s="88"/>
      <c r="C92" s="140" t="s">
        <v>243</v>
      </c>
      <c r="N92" s="141" t="n">
        <v>0</v>
      </c>
      <c r="O92" s="141"/>
      <c r="P92" s="141"/>
      <c r="Q92" s="141"/>
      <c r="R92" s="89"/>
      <c r="T92" s="185"/>
      <c r="U92" s="186" t="s">
        <v>88</v>
      </c>
    </row>
    <row r="93" s="71" customFormat="true" ht="18.75" hidden="false" customHeight="true" outlineLevel="0" collapsed="false">
      <c r="B93" s="88"/>
      <c r="R93" s="89"/>
    </row>
    <row r="94" s="71" customFormat="true" ht="30" hidden="false" customHeight="true" outlineLevel="0" collapsed="false">
      <c r="B94" s="88"/>
      <c r="C94" s="162" t="s">
        <v>205</v>
      </c>
      <c r="D94" s="99"/>
      <c r="E94" s="99"/>
      <c r="F94" s="99"/>
      <c r="G94" s="99"/>
      <c r="H94" s="99"/>
      <c r="I94" s="99"/>
      <c r="J94" s="99"/>
      <c r="K94" s="99"/>
      <c r="L94" s="163" t="n">
        <f aca="false">ROUNDUP(SUM($N$88+$N$92),2)</f>
        <v>0</v>
      </c>
      <c r="M94" s="163"/>
      <c r="N94" s="163"/>
      <c r="O94" s="163"/>
      <c r="P94" s="163"/>
      <c r="Q94" s="163"/>
      <c r="R94" s="89"/>
    </row>
    <row r="95" s="71" customFormat="true" ht="7.5" hidden="false" customHeight="true" outlineLevel="0" collapsed="false">
      <c r="B95" s="114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6"/>
    </row>
    <row r="99" s="71" customFormat="true" ht="7.5" hidden="false" customHeight="true" outlineLevel="0" collapsed="false">
      <c r="B99" s="117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9"/>
    </row>
    <row r="100" s="71" customFormat="true" ht="37.5" hidden="false" customHeight="true" outlineLevel="0" collapsed="false">
      <c r="B100" s="88"/>
      <c r="C100" s="76" t="s">
        <v>244</v>
      </c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89"/>
    </row>
    <row r="101" s="71" customFormat="true" ht="7.5" hidden="false" customHeight="true" outlineLevel="0" collapsed="false">
      <c r="B101" s="88"/>
      <c r="R101" s="89"/>
    </row>
    <row r="102" s="71" customFormat="true" ht="30.75" hidden="false" customHeight="true" outlineLevel="0" collapsed="false">
      <c r="B102" s="88"/>
      <c r="C102" s="83" t="s">
        <v>13</v>
      </c>
      <c r="F102" s="167" t="str">
        <f aca="false">$F$6</f>
        <v>Dostavba areálu muzea lidových staveb v Kouřimi</v>
      </c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R102" s="89"/>
    </row>
    <row r="103" s="71" customFormat="true" ht="37.5" hidden="false" customHeight="true" outlineLevel="0" collapsed="false">
      <c r="B103" s="88"/>
      <c r="C103" s="122" t="s">
        <v>213</v>
      </c>
      <c r="F103" s="124" t="str">
        <f aca="false">$F$7</f>
        <v>SO 51 - SO 51 Vodovod</v>
      </c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R103" s="89"/>
    </row>
    <row r="104" s="71" customFormat="true" ht="7.5" hidden="false" customHeight="true" outlineLevel="0" collapsed="false">
      <c r="B104" s="88"/>
      <c r="R104" s="89"/>
    </row>
    <row r="105" s="71" customFormat="true" ht="18.75" hidden="false" customHeight="true" outlineLevel="0" collapsed="false">
      <c r="B105" s="88"/>
      <c r="C105" s="83" t="s">
        <v>14</v>
      </c>
      <c r="F105" s="84" t="str">
        <f aca="false">$F$9</f>
        <v>Kouřim</v>
      </c>
      <c r="K105" s="83" t="s">
        <v>7</v>
      </c>
      <c r="M105" s="168" t="str">
        <f aca="false">IF($O$9="","",$O$9)</f>
        <v>11.12.2013</v>
      </c>
      <c r="N105" s="168"/>
      <c r="O105" s="168"/>
      <c r="P105" s="168"/>
      <c r="R105" s="89"/>
    </row>
    <row r="106" s="71" customFormat="true" ht="7.5" hidden="false" customHeight="true" outlineLevel="0" collapsed="false">
      <c r="B106" s="88"/>
      <c r="R106" s="89"/>
    </row>
    <row r="107" s="71" customFormat="true" ht="15.75" hidden="false" customHeight="true" outlineLevel="0" collapsed="false">
      <c r="B107" s="88"/>
      <c r="C107" s="83" t="s">
        <v>16</v>
      </c>
      <c r="F107" s="84" t="str">
        <f aca="false">$E$12</f>
        <v>Středočeský kraj</v>
      </c>
      <c r="K107" s="83" t="s">
        <v>17</v>
      </c>
      <c r="M107" s="128" t="s">
        <v>6</v>
      </c>
      <c r="N107" s="128"/>
      <c r="O107" s="128"/>
      <c r="P107" s="128"/>
      <c r="Q107" s="128"/>
      <c r="R107" s="89"/>
    </row>
    <row r="108" s="71" customFormat="true" ht="15" hidden="false" customHeight="true" outlineLevel="0" collapsed="false">
      <c r="B108" s="88"/>
      <c r="C108" s="83" t="s">
        <v>19</v>
      </c>
      <c r="F108" s="84" t="str">
        <f aca="false">IF($E$15="","",$E$15)</f>
        <v> </v>
      </c>
      <c r="K108" s="83" t="s">
        <v>84</v>
      </c>
      <c r="M108" s="130" t="str">
        <f aca="false">$E$21</f>
        <v> </v>
      </c>
      <c r="N108" s="130"/>
      <c r="O108" s="130"/>
      <c r="P108" s="130"/>
      <c r="Q108" s="130"/>
      <c r="R108" s="89"/>
    </row>
    <row r="109" s="71" customFormat="true" ht="11.25" hidden="false" customHeight="true" outlineLevel="0" collapsed="false">
      <c r="B109" s="88"/>
      <c r="R109" s="89"/>
    </row>
    <row r="110" s="187" customFormat="true" ht="30" hidden="false" customHeight="true" outlineLevel="0" collapsed="false">
      <c r="B110" s="188"/>
      <c r="C110" s="189" t="s">
        <v>245</v>
      </c>
      <c r="D110" s="190" t="s">
        <v>246</v>
      </c>
      <c r="E110" s="190" t="s">
        <v>106</v>
      </c>
      <c r="F110" s="190" t="s">
        <v>247</v>
      </c>
      <c r="G110" s="190"/>
      <c r="H110" s="190"/>
      <c r="I110" s="190"/>
      <c r="J110" s="190" t="s">
        <v>248</v>
      </c>
      <c r="K110" s="190" t="s">
        <v>249</v>
      </c>
      <c r="L110" s="190" t="s">
        <v>250</v>
      </c>
      <c r="M110" s="190"/>
      <c r="N110" s="191" t="s">
        <v>251</v>
      </c>
      <c r="O110" s="191"/>
      <c r="P110" s="191"/>
      <c r="Q110" s="191"/>
      <c r="R110" s="192"/>
      <c r="T110" s="135" t="s">
        <v>252</v>
      </c>
      <c r="U110" s="136" t="s">
        <v>88</v>
      </c>
      <c r="V110" s="136" t="s">
        <v>253</v>
      </c>
      <c r="W110" s="136" t="s">
        <v>254</v>
      </c>
      <c r="X110" s="136" t="s">
        <v>255</v>
      </c>
      <c r="Y110" s="136" t="s">
        <v>256</v>
      </c>
      <c r="Z110" s="136" t="s">
        <v>257</v>
      </c>
      <c r="AA110" s="137" t="s">
        <v>258</v>
      </c>
    </row>
    <row r="111" s="71" customFormat="true" ht="30" hidden="false" customHeight="true" outlineLevel="0" collapsed="false">
      <c r="B111" s="88"/>
      <c r="C111" s="140" t="s">
        <v>215</v>
      </c>
      <c r="N111" s="193" t="n">
        <f aca="false">$BK$111</f>
        <v>0</v>
      </c>
      <c r="O111" s="193"/>
      <c r="P111" s="193"/>
      <c r="Q111" s="193"/>
      <c r="R111" s="89"/>
      <c r="T111" s="139"/>
      <c r="U111" s="106"/>
      <c r="V111" s="106"/>
      <c r="W111" s="194" t="n">
        <f aca="false">$W$112</f>
        <v>0</v>
      </c>
      <c r="X111" s="106"/>
      <c r="Y111" s="194" t="n">
        <f aca="false">$Y$112</f>
        <v>0</v>
      </c>
      <c r="Z111" s="106"/>
      <c r="AA111" s="195" t="n">
        <f aca="false">$AA$112</f>
        <v>0</v>
      </c>
      <c r="AT111" s="71" t="s">
        <v>123</v>
      </c>
      <c r="AU111" s="71" t="s">
        <v>25</v>
      </c>
      <c r="BK111" s="196" t="n">
        <f aca="false">$BK$112</f>
        <v>0</v>
      </c>
    </row>
    <row r="112" s="197" customFormat="true" ht="37.5" hidden="false" customHeight="true" outlineLevel="0" collapsed="false">
      <c r="B112" s="198"/>
      <c r="D112" s="199" t="s">
        <v>221</v>
      </c>
      <c r="N112" s="200" t="n">
        <f aca="false">$BK$112</f>
        <v>0</v>
      </c>
      <c r="O112" s="200"/>
      <c r="P112" s="200"/>
      <c r="Q112" s="200"/>
      <c r="R112" s="201"/>
      <c r="T112" s="202"/>
      <c r="W112" s="203" t="n">
        <f aca="false">$W$113</f>
        <v>0</v>
      </c>
      <c r="Y112" s="203" t="n">
        <f aca="false">$Y$113</f>
        <v>0</v>
      </c>
      <c r="AA112" s="204" t="n">
        <f aca="false">$AA$113</f>
        <v>0</v>
      </c>
      <c r="AR112" s="205" t="s">
        <v>77</v>
      </c>
      <c r="AT112" s="205" t="s">
        <v>123</v>
      </c>
      <c r="AU112" s="205" t="s">
        <v>124</v>
      </c>
      <c r="AY112" s="205" t="s">
        <v>259</v>
      </c>
      <c r="BK112" s="206" t="n">
        <f aca="false">$BK$113</f>
        <v>0</v>
      </c>
    </row>
    <row r="113" s="197" customFormat="true" ht="21" hidden="false" customHeight="true" outlineLevel="0" collapsed="false">
      <c r="B113" s="198"/>
      <c r="D113" s="207" t="s">
        <v>1895</v>
      </c>
      <c r="N113" s="208" t="n">
        <f aca="false">$BK$113</f>
        <v>0</v>
      </c>
      <c r="O113" s="208"/>
      <c r="P113" s="208"/>
      <c r="Q113" s="208"/>
      <c r="R113" s="201"/>
      <c r="T113" s="202"/>
      <c r="W113" s="203" t="n">
        <f aca="false">$W$114</f>
        <v>0</v>
      </c>
      <c r="Y113" s="203" t="n">
        <f aca="false">$Y$114</f>
        <v>0</v>
      </c>
      <c r="AA113" s="204" t="n">
        <f aca="false">$AA$114</f>
        <v>0</v>
      </c>
      <c r="AR113" s="205" t="s">
        <v>77</v>
      </c>
      <c r="AT113" s="205" t="s">
        <v>123</v>
      </c>
      <c r="AU113" s="205" t="s">
        <v>77</v>
      </c>
      <c r="AY113" s="205" t="s">
        <v>259</v>
      </c>
      <c r="BK113" s="206" t="n">
        <f aca="false">$BK$114</f>
        <v>0</v>
      </c>
    </row>
    <row r="114" s="71" customFormat="true" ht="15.75" hidden="false" customHeight="true" outlineLevel="0" collapsed="false">
      <c r="B114" s="88"/>
      <c r="C114" s="209" t="s">
        <v>77</v>
      </c>
      <c r="D114" s="209" t="s">
        <v>865</v>
      </c>
      <c r="E114" s="210" t="s">
        <v>1896</v>
      </c>
      <c r="F114" s="211" t="s">
        <v>1897</v>
      </c>
      <c r="G114" s="211"/>
      <c r="H114" s="211"/>
      <c r="I114" s="211"/>
      <c r="J114" s="212" t="s">
        <v>1354</v>
      </c>
      <c r="K114" s="213" t="n">
        <v>1</v>
      </c>
      <c r="L114" s="214" t="n">
        <v>0</v>
      </c>
      <c r="M114" s="214"/>
      <c r="N114" s="214" t="n">
        <f aca="false">ROUND($L$114*$K$114,2)</f>
        <v>0</v>
      </c>
      <c r="O114" s="214"/>
      <c r="P114" s="214"/>
      <c r="Q114" s="214"/>
      <c r="R114" s="89"/>
      <c r="T114" s="215"/>
      <c r="U114" s="225" t="s">
        <v>89</v>
      </c>
      <c r="V114" s="226" t="n">
        <v>0</v>
      </c>
      <c r="W114" s="226" t="n">
        <f aca="false">$V$114*$K$114</f>
        <v>0</v>
      </c>
      <c r="X114" s="226" t="n">
        <v>0</v>
      </c>
      <c r="Y114" s="226" t="n">
        <f aca="false">$X$114*$K$114</f>
        <v>0</v>
      </c>
      <c r="Z114" s="226" t="n">
        <v>0</v>
      </c>
      <c r="AA114" s="227" t="n">
        <f aca="false">$Z$114*$K$114</f>
        <v>0</v>
      </c>
      <c r="AR114" s="71" t="s">
        <v>264</v>
      </c>
      <c r="AT114" s="71" t="s">
        <v>260</v>
      </c>
      <c r="AU114" s="71" t="s">
        <v>211</v>
      </c>
      <c r="AY114" s="71" t="s">
        <v>259</v>
      </c>
      <c r="BE114" s="218" t="n">
        <f aca="false">IF($U$114="základní",$N$114,0)</f>
        <v>0</v>
      </c>
      <c r="BF114" s="218" t="n">
        <f aca="false">IF($U$114="snížená",$N$114,0)</f>
        <v>0</v>
      </c>
      <c r="BG114" s="218" t="n">
        <f aca="false">IF($U$114="zákl. přenesená",$N$114,0)</f>
        <v>0</v>
      </c>
      <c r="BH114" s="218" t="n">
        <f aca="false">IF($U$114="sníž. přenesená",$N$114,0)</f>
        <v>0</v>
      </c>
      <c r="BI114" s="218" t="n">
        <f aca="false">IF($U$114="nulová",$N$114,0)</f>
        <v>0</v>
      </c>
      <c r="BJ114" s="71" t="s">
        <v>77</v>
      </c>
      <c r="BK114" s="218" t="n">
        <f aca="false">ROUND($L$114*$K$114,2)</f>
        <v>0</v>
      </c>
      <c r="BL114" s="71" t="s">
        <v>264</v>
      </c>
    </row>
    <row r="115" s="71" customFormat="true" ht="7.5" hidden="false" customHeight="true" outlineLevel="0" collapsed="false">
      <c r="B115" s="114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6"/>
    </row>
    <row r="512" s="60" customFormat="true" ht="14.25" hidden="false" customHeight="true" outlineLevel="0" collapsed="false"/>
  </sheetData>
  <mergeCells count="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M107" activeCellId="0" sqref="M107:Q107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71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898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2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2:$BE$93)+SUM($BE$111:$BE$114)),2)</f>
        <v>0</v>
      </c>
      <c r="I29" s="174"/>
      <c r="J29" s="174"/>
      <c r="M29" s="174" t="n">
        <f aca="false">ROUNDUP((SUM($BE$92:$BE$93)+SUM($BE$111:$BE$114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2:$BF$93)+SUM($BF$111:$BF$114)),2)</f>
        <v>0</v>
      </c>
      <c r="I30" s="174"/>
      <c r="J30" s="174"/>
      <c r="M30" s="174" t="n">
        <f aca="false">ROUNDUP((SUM($BF$92:$BF$93)+SUM($BF$111:$BF$114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2:$BG$93)+SUM($BG$111:$BG$114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2:$BH$93)+SUM($BH$111:$BH$114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2:$BI$93)+SUM($BI$111:$BI$114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52 - SO 52 Kanalizace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1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12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1895</v>
      </c>
      <c r="N90" s="183" t="n">
        <f aca="false">ROUNDUP($N$113,2)</f>
        <v>0</v>
      </c>
      <c r="O90" s="183"/>
      <c r="P90" s="183"/>
      <c r="Q90" s="183"/>
      <c r="R90" s="184"/>
    </row>
    <row r="91" s="71" customFormat="true" ht="22.5" hidden="false" customHeight="true" outlineLevel="0" collapsed="false">
      <c r="B91" s="88"/>
      <c r="R91" s="89"/>
    </row>
    <row r="92" s="71" customFormat="true" ht="30" hidden="false" customHeight="true" outlineLevel="0" collapsed="false">
      <c r="B92" s="88"/>
      <c r="C92" s="140" t="s">
        <v>243</v>
      </c>
      <c r="N92" s="141" t="n">
        <v>0</v>
      </c>
      <c r="O92" s="141"/>
      <c r="P92" s="141"/>
      <c r="Q92" s="141"/>
      <c r="R92" s="89"/>
      <c r="T92" s="185"/>
      <c r="U92" s="186" t="s">
        <v>88</v>
      </c>
    </row>
    <row r="93" s="71" customFormat="true" ht="18.75" hidden="false" customHeight="true" outlineLevel="0" collapsed="false">
      <c r="B93" s="88"/>
      <c r="R93" s="89"/>
    </row>
    <row r="94" s="71" customFormat="true" ht="30" hidden="false" customHeight="true" outlineLevel="0" collapsed="false">
      <c r="B94" s="88"/>
      <c r="C94" s="162" t="s">
        <v>205</v>
      </c>
      <c r="D94" s="99"/>
      <c r="E94" s="99"/>
      <c r="F94" s="99"/>
      <c r="G94" s="99"/>
      <c r="H94" s="99"/>
      <c r="I94" s="99"/>
      <c r="J94" s="99"/>
      <c r="K94" s="99"/>
      <c r="L94" s="163" t="n">
        <f aca="false">ROUNDUP(SUM($N$88+$N$92),2)</f>
        <v>0</v>
      </c>
      <c r="M94" s="163"/>
      <c r="N94" s="163"/>
      <c r="O94" s="163"/>
      <c r="P94" s="163"/>
      <c r="Q94" s="163"/>
      <c r="R94" s="89"/>
    </row>
    <row r="95" s="71" customFormat="true" ht="7.5" hidden="false" customHeight="true" outlineLevel="0" collapsed="false">
      <c r="B95" s="114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6"/>
    </row>
    <row r="99" s="71" customFormat="true" ht="7.5" hidden="false" customHeight="true" outlineLevel="0" collapsed="false">
      <c r="B99" s="117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9"/>
    </row>
    <row r="100" s="71" customFormat="true" ht="37.5" hidden="false" customHeight="true" outlineLevel="0" collapsed="false">
      <c r="B100" s="88"/>
      <c r="C100" s="76" t="s">
        <v>244</v>
      </c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89"/>
    </row>
    <row r="101" s="71" customFormat="true" ht="7.5" hidden="false" customHeight="true" outlineLevel="0" collapsed="false">
      <c r="B101" s="88"/>
      <c r="R101" s="89"/>
    </row>
    <row r="102" s="71" customFormat="true" ht="30.75" hidden="false" customHeight="true" outlineLevel="0" collapsed="false">
      <c r="B102" s="88"/>
      <c r="C102" s="83" t="s">
        <v>13</v>
      </c>
      <c r="F102" s="167" t="str">
        <f aca="false">$F$6</f>
        <v>Dostavba areálu muzea lidových staveb v Kouřimi</v>
      </c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R102" s="89"/>
    </row>
    <row r="103" s="71" customFormat="true" ht="37.5" hidden="false" customHeight="true" outlineLevel="0" collapsed="false">
      <c r="B103" s="88"/>
      <c r="C103" s="122" t="s">
        <v>213</v>
      </c>
      <c r="F103" s="124" t="str">
        <f aca="false">$F$7</f>
        <v>SO 52 - SO 52 Kanalizace</v>
      </c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R103" s="89"/>
    </row>
    <row r="104" s="71" customFormat="true" ht="7.5" hidden="false" customHeight="true" outlineLevel="0" collapsed="false">
      <c r="B104" s="88"/>
      <c r="R104" s="89"/>
    </row>
    <row r="105" s="71" customFormat="true" ht="18.75" hidden="false" customHeight="true" outlineLevel="0" collapsed="false">
      <c r="B105" s="88"/>
      <c r="C105" s="83" t="s">
        <v>14</v>
      </c>
      <c r="F105" s="84" t="str">
        <f aca="false">$F$9</f>
        <v>Kouřim</v>
      </c>
      <c r="K105" s="83" t="s">
        <v>7</v>
      </c>
      <c r="M105" s="168" t="str">
        <f aca="false">IF($O$9="","",$O$9)</f>
        <v>11.12.2013</v>
      </c>
      <c r="N105" s="168"/>
      <c r="O105" s="168"/>
      <c r="P105" s="168"/>
      <c r="R105" s="89"/>
    </row>
    <row r="106" s="71" customFormat="true" ht="7.5" hidden="false" customHeight="true" outlineLevel="0" collapsed="false">
      <c r="B106" s="88"/>
      <c r="R106" s="89"/>
    </row>
    <row r="107" s="71" customFormat="true" ht="15.75" hidden="false" customHeight="true" outlineLevel="0" collapsed="false">
      <c r="B107" s="88"/>
      <c r="C107" s="83" t="s">
        <v>16</v>
      </c>
      <c r="F107" s="84" t="str">
        <f aca="false">$E$12</f>
        <v>Středočeský kraj</v>
      </c>
      <c r="K107" s="83" t="s">
        <v>17</v>
      </c>
      <c r="M107" s="128" t="s">
        <v>6</v>
      </c>
      <c r="N107" s="128"/>
      <c r="O107" s="128"/>
      <c r="P107" s="128"/>
      <c r="Q107" s="128"/>
      <c r="R107" s="89"/>
    </row>
    <row r="108" s="71" customFormat="true" ht="15" hidden="false" customHeight="true" outlineLevel="0" collapsed="false">
      <c r="B108" s="88"/>
      <c r="C108" s="83" t="s">
        <v>19</v>
      </c>
      <c r="F108" s="84" t="str">
        <f aca="false">IF($E$15="","",$E$15)</f>
        <v> </v>
      </c>
      <c r="K108" s="83" t="s">
        <v>84</v>
      </c>
      <c r="M108" s="130" t="str">
        <f aca="false">$E$21</f>
        <v> </v>
      </c>
      <c r="N108" s="130"/>
      <c r="O108" s="130"/>
      <c r="P108" s="130"/>
      <c r="Q108" s="130"/>
      <c r="R108" s="89"/>
    </row>
    <row r="109" s="71" customFormat="true" ht="11.25" hidden="false" customHeight="true" outlineLevel="0" collapsed="false">
      <c r="B109" s="88"/>
      <c r="R109" s="89"/>
    </row>
    <row r="110" s="187" customFormat="true" ht="30" hidden="false" customHeight="true" outlineLevel="0" collapsed="false">
      <c r="B110" s="188"/>
      <c r="C110" s="189" t="s">
        <v>245</v>
      </c>
      <c r="D110" s="190" t="s">
        <v>246</v>
      </c>
      <c r="E110" s="190" t="s">
        <v>106</v>
      </c>
      <c r="F110" s="190" t="s">
        <v>247</v>
      </c>
      <c r="G110" s="190"/>
      <c r="H110" s="190"/>
      <c r="I110" s="190"/>
      <c r="J110" s="190" t="s">
        <v>248</v>
      </c>
      <c r="K110" s="190" t="s">
        <v>249</v>
      </c>
      <c r="L110" s="190" t="s">
        <v>250</v>
      </c>
      <c r="M110" s="190"/>
      <c r="N110" s="191" t="s">
        <v>251</v>
      </c>
      <c r="O110" s="191"/>
      <c r="P110" s="191"/>
      <c r="Q110" s="191"/>
      <c r="R110" s="192"/>
      <c r="T110" s="135" t="s">
        <v>252</v>
      </c>
      <c r="U110" s="136" t="s">
        <v>88</v>
      </c>
      <c r="V110" s="136" t="s">
        <v>253</v>
      </c>
      <c r="W110" s="136" t="s">
        <v>254</v>
      </c>
      <c r="X110" s="136" t="s">
        <v>255</v>
      </c>
      <c r="Y110" s="136" t="s">
        <v>256</v>
      </c>
      <c r="Z110" s="136" t="s">
        <v>257</v>
      </c>
      <c r="AA110" s="137" t="s">
        <v>258</v>
      </c>
    </row>
    <row r="111" s="71" customFormat="true" ht="30" hidden="false" customHeight="true" outlineLevel="0" collapsed="false">
      <c r="B111" s="88"/>
      <c r="C111" s="140" t="s">
        <v>215</v>
      </c>
      <c r="N111" s="193" t="n">
        <f aca="false">$BK$111</f>
        <v>0</v>
      </c>
      <c r="O111" s="193"/>
      <c r="P111" s="193"/>
      <c r="Q111" s="193"/>
      <c r="R111" s="89"/>
      <c r="T111" s="139"/>
      <c r="U111" s="106"/>
      <c r="V111" s="106"/>
      <c r="W111" s="194" t="n">
        <f aca="false">$W$112</f>
        <v>0</v>
      </c>
      <c r="X111" s="106"/>
      <c r="Y111" s="194" t="n">
        <f aca="false">$Y$112</f>
        <v>0</v>
      </c>
      <c r="Z111" s="106"/>
      <c r="AA111" s="195" t="n">
        <f aca="false">$AA$112</f>
        <v>0</v>
      </c>
      <c r="AT111" s="71" t="s">
        <v>123</v>
      </c>
      <c r="AU111" s="71" t="s">
        <v>25</v>
      </c>
      <c r="BK111" s="196" t="n">
        <f aca="false">$BK$112</f>
        <v>0</v>
      </c>
    </row>
    <row r="112" s="197" customFormat="true" ht="37.5" hidden="false" customHeight="true" outlineLevel="0" collapsed="false">
      <c r="B112" s="198"/>
      <c r="D112" s="199" t="s">
        <v>221</v>
      </c>
      <c r="N112" s="200" t="n">
        <f aca="false">$BK$112</f>
        <v>0</v>
      </c>
      <c r="O112" s="200"/>
      <c r="P112" s="200"/>
      <c r="Q112" s="200"/>
      <c r="R112" s="201"/>
      <c r="T112" s="202"/>
      <c r="W112" s="203" t="n">
        <f aca="false">$W$113</f>
        <v>0</v>
      </c>
      <c r="Y112" s="203" t="n">
        <f aca="false">$Y$113</f>
        <v>0</v>
      </c>
      <c r="AA112" s="204" t="n">
        <f aca="false">$AA$113</f>
        <v>0</v>
      </c>
      <c r="AR112" s="205" t="s">
        <v>77</v>
      </c>
      <c r="AT112" s="205" t="s">
        <v>123</v>
      </c>
      <c r="AU112" s="205" t="s">
        <v>124</v>
      </c>
      <c r="AY112" s="205" t="s">
        <v>259</v>
      </c>
      <c r="BK112" s="206" t="n">
        <f aca="false">$BK$113</f>
        <v>0</v>
      </c>
    </row>
    <row r="113" s="197" customFormat="true" ht="21" hidden="false" customHeight="true" outlineLevel="0" collapsed="false">
      <c r="B113" s="198"/>
      <c r="D113" s="207" t="s">
        <v>1895</v>
      </c>
      <c r="N113" s="208" t="n">
        <f aca="false">$BK$113</f>
        <v>0</v>
      </c>
      <c r="O113" s="208"/>
      <c r="P113" s="208"/>
      <c r="Q113" s="208"/>
      <c r="R113" s="201"/>
      <c r="T113" s="202"/>
      <c r="W113" s="203" t="n">
        <f aca="false">$W$114</f>
        <v>0</v>
      </c>
      <c r="Y113" s="203" t="n">
        <f aca="false">$Y$114</f>
        <v>0</v>
      </c>
      <c r="AA113" s="204" t="n">
        <f aca="false">$AA$114</f>
        <v>0</v>
      </c>
      <c r="AR113" s="205" t="s">
        <v>77</v>
      </c>
      <c r="AT113" s="205" t="s">
        <v>123</v>
      </c>
      <c r="AU113" s="205" t="s">
        <v>77</v>
      </c>
      <c r="AY113" s="205" t="s">
        <v>259</v>
      </c>
      <c r="BK113" s="206" t="n">
        <f aca="false">$BK$114</f>
        <v>0</v>
      </c>
    </row>
    <row r="114" s="71" customFormat="true" ht="15.75" hidden="false" customHeight="true" outlineLevel="0" collapsed="false">
      <c r="B114" s="88"/>
      <c r="C114" s="209" t="s">
        <v>77</v>
      </c>
      <c r="D114" s="209" t="s">
        <v>865</v>
      </c>
      <c r="E114" s="210" t="s">
        <v>1899</v>
      </c>
      <c r="F114" s="211" t="s">
        <v>1900</v>
      </c>
      <c r="G114" s="211"/>
      <c r="H114" s="211"/>
      <c r="I114" s="211"/>
      <c r="J114" s="212" t="s">
        <v>1354</v>
      </c>
      <c r="K114" s="213" t="n">
        <v>1</v>
      </c>
      <c r="L114" s="214" t="n">
        <v>0</v>
      </c>
      <c r="M114" s="214"/>
      <c r="N114" s="214" t="n">
        <f aca="false">ROUND($L$114*$K$114,2)</f>
        <v>0</v>
      </c>
      <c r="O114" s="214"/>
      <c r="P114" s="214"/>
      <c r="Q114" s="214"/>
      <c r="R114" s="89"/>
      <c r="T114" s="215"/>
      <c r="U114" s="225" t="s">
        <v>89</v>
      </c>
      <c r="V114" s="226" t="n">
        <v>0</v>
      </c>
      <c r="W114" s="226" t="n">
        <f aca="false">$V$114*$K$114</f>
        <v>0</v>
      </c>
      <c r="X114" s="226" t="n">
        <v>0</v>
      </c>
      <c r="Y114" s="226" t="n">
        <f aca="false">$X$114*$K$114</f>
        <v>0</v>
      </c>
      <c r="Z114" s="226" t="n">
        <v>0</v>
      </c>
      <c r="AA114" s="227" t="n">
        <f aca="false">$Z$114*$K$114</f>
        <v>0</v>
      </c>
      <c r="AR114" s="71" t="s">
        <v>264</v>
      </c>
      <c r="AT114" s="71" t="s">
        <v>260</v>
      </c>
      <c r="AU114" s="71" t="s">
        <v>211</v>
      </c>
      <c r="AY114" s="71" t="s">
        <v>259</v>
      </c>
      <c r="BE114" s="218" t="n">
        <f aca="false">IF($U$114="základní",$N$114,0)</f>
        <v>0</v>
      </c>
      <c r="BF114" s="218" t="n">
        <f aca="false">IF($U$114="snížená",$N$114,0)</f>
        <v>0</v>
      </c>
      <c r="BG114" s="218" t="n">
        <f aca="false">IF($U$114="zákl. přenesená",$N$114,0)</f>
        <v>0</v>
      </c>
      <c r="BH114" s="218" t="n">
        <f aca="false">IF($U$114="sníž. přenesená",$N$114,0)</f>
        <v>0</v>
      </c>
      <c r="BI114" s="218" t="n">
        <f aca="false">IF($U$114="nulová",$N$114,0)</f>
        <v>0</v>
      </c>
      <c r="BJ114" s="71" t="s">
        <v>77</v>
      </c>
      <c r="BK114" s="218" t="n">
        <f aca="false">ROUND($L$114*$K$114,2)</f>
        <v>0</v>
      </c>
      <c r="BL114" s="71" t="s">
        <v>264</v>
      </c>
    </row>
    <row r="115" s="71" customFormat="true" ht="7.5" hidden="false" customHeight="true" outlineLevel="0" collapsed="false">
      <c r="B115" s="114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6"/>
    </row>
    <row r="512" s="60" customFormat="true" ht="14.25" hidden="false" customHeight="true" outlineLevel="0" collapsed="false"/>
  </sheetData>
  <mergeCells count="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0" activePane="bottomLeft" state="frozen"/>
      <selection pane="topLeft" activeCell="A1" activeCellId="0" sqref="A1"/>
      <selection pane="bottomLeft" activeCell="M107" activeCellId="0" sqref="M107:Q107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74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901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2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2:$BE$93)+SUM($BE$111:$BE$115)),2)</f>
        <v>0</v>
      </c>
      <c r="I29" s="174"/>
      <c r="J29" s="174"/>
      <c r="M29" s="174" t="n">
        <f aca="false">ROUNDUP((SUM($BE$92:$BE$93)+SUM($BE$111:$BE$115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2:$BF$93)+SUM($BF$111:$BF$115)),2)</f>
        <v>0</v>
      </c>
      <c r="I30" s="174"/>
      <c r="J30" s="174"/>
      <c r="M30" s="174" t="n">
        <f aca="false">ROUNDUP((SUM($BF$92:$BF$93)+SUM($BF$111:$BF$115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2:$BG$93)+SUM($BG$111:$BG$115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2:$BH$93)+SUM($BH$111:$BH$115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2:$BI$93)+SUM($BI$111:$BI$115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53 AaB - SO 53 AS a SO 53 B Přípojka elektro a Areálový rozvod elektro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1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41</v>
      </c>
      <c r="N89" s="179" t="n">
        <f aca="false">ROUNDUP($N$112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42</v>
      </c>
      <c r="N90" s="183" t="n">
        <f aca="false">ROUNDUP($N$113,2)</f>
        <v>0</v>
      </c>
      <c r="O90" s="183"/>
      <c r="P90" s="183"/>
      <c r="Q90" s="183"/>
      <c r="R90" s="184"/>
    </row>
    <row r="91" s="71" customFormat="true" ht="22.5" hidden="false" customHeight="true" outlineLevel="0" collapsed="false">
      <c r="B91" s="88"/>
      <c r="R91" s="89"/>
    </row>
    <row r="92" s="71" customFormat="true" ht="30" hidden="false" customHeight="true" outlineLevel="0" collapsed="false">
      <c r="B92" s="88"/>
      <c r="C92" s="140" t="s">
        <v>243</v>
      </c>
      <c r="N92" s="141" t="n">
        <v>0</v>
      </c>
      <c r="O92" s="141"/>
      <c r="P92" s="141"/>
      <c r="Q92" s="141"/>
      <c r="R92" s="89"/>
      <c r="T92" s="185"/>
      <c r="U92" s="186" t="s">
        <v>88</v>
      </c>
    </row>
    <row r="93" s="71" customFormat="true" ht="18.75" hidden="false" customHeight="true" outlineLevel="0" collapsed="false">
      <c r="B93" s="88"/>
      <c r="R93" s="89"/>
    </row>
    <row r="94" s="71" customFormat="true" ht="30" hidden="false" customHeight="true" outlineLevel="0" collapsed="false">
      <c r="B94" s="88"/>
      <c r="C94" s="162" t="s">
        <v>205</v>
      </c>
      <c r="D94" s="99"/>
      <c r="E94" s="99"/>
      <c r="F94" s="99"/>
      <c r="G94" s="99"/>
      <c r="H94" s="99"/>
      <c r="I94" s="99"/>
      <c r="J94" s="99"/>
      <c r="K94" s="99"/>
      <c r="L94" s="163" t="n">
        <f aca="false">ROUNDUP(SUM($N$88+$N$92),2)</f>
        <v>0</v>
      </c>
      <c r="M94" s="163"/>
      <c r="N94" s="163"/>
      <c r="O94" s="163"/>
      <c r="P94" s="163"/>
      <c r="Q94" s="163"/>
      <c r="R94" s="89"/>
    </row>
    <row r="95" s="71" customFormat="true" ht="7.5" hidden="false" customHeight="true" outlineLevel="0" collapsed="false">
      <c r="B95" s="114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6"/>
    </row>
    <row r="99" s="71" customFormat="true" ht="7.5" hidden="false" customHeight="true" outlineLevel="0" collapsed="false">
      <c r="B99" s="117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9"/>
    </row>
    <row r="100" s="71" customFormat="true" ht="37.5" hidden="false" customHeight="true" outlineLevel="0" collapsed="false">
      <c r="B100" s="88"/>
      <c r="C100" s="76" t="s">
        <v>244</v>
      </c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89"/>
    </row>
    <row r="101" s="71" customFormat="true" ht="7.5" hidden="false" customHeight="true" outlineLevel="0" collapsed="false">
      <c r="B101" s="88"/>
      <c r="R101" s="89"/>
    </row>
    <row r="102" s="71" customFormat="true" ht="30.75" hidden="false" customHeight="true" outlineLevel="0" collapsed="false">
      <c r="B102" s="88"/>
      <c r="C102" s="83" t="s">
        <v>13</v>
      </c>
      <c r="F102" s="167" t="str">
        <f aca="false">$F$6</f>
        <v>Dostavba areálu muzea lidových staveb v Kouřimi</v>
      </c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R102" s="89"/>
    </row>
    <row r="103" s="71" customFormat="true" ht="37.5" hidden="false" customHeight="true" outlineLevel="0" collapsed="false">
      <c r="B103" s="88"/>
      <c r="C103" s="122" t="s">
        <v>213</v>
      </c>
      <c r="F103" s="124" t="str">
        <f aca="false">$F$7</f>
        <v>SO 53 AaB - SO 53 AS a SO 53 B Přípojka elektro a Areálový rozvod elektro</v>
      </c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R103" s="89"/>
    </row>
    <row r="104" s="71" customFormat="true" ht="7.5" hidden="false" customHeight="true" outlineLevel="0" collapsed="false">
      <c r="B104" s="88"/>
      <c r="R104" s="89"/>
    </row>
    <row r="105" s="71" customFormat="true" ht="18.75" hidden="false" customHeight="true" outlineLevel="0" collapsed="false">
      <c r="B105" s="88"/>
      <c r="C105" s="83" t="s">
        <v>14</v>
      </c>
      <c r="F105" s="84" t="str">
        <f aca="false">$F$9</f>
        <v>Kouřim</v>
      </c>
      <c r="K105" s="83" t="s">
        <v>7</v>
      </c>
      <c r="M105" s="168" t="str">
        <f aca="false">IF($O$9="","",$O$9)</f>
        <v>11.12.2013</v>
      </c>
      <c r="N105" s="168"/>
      <c r="O105" s="168"/>
      <c r="P105" s="168"/>
      <c r="R105" s="89"/>
    </row>
    <row r="106" s="71" customFormat="true" ht="7.5" hidden="false" customHeight="true" outlineLevel="0" collapsed="false">
      <c r="B106" s="88"/>
      <c r="R106" s="89"/>
    </row>
    <row r="107" s="71" customFormat="true" ht="15.75" hidden="false" customHeight="true" outlineLevel="0" collapsed="false">
      <c r="B107" s="88"/>
      <c r="C107" s="83" t="s">
        <v>16</v>
      </c>
      <c r="F107" s="84" t="str">
        <f aca="false">$E$12</f>
        <v>Středočeský kraj</v>
      </c>
      <c r="K107" s="83" t="s">
        <v>17</v>
      </c>
      <c r="M107" s="128" t="s">
        <v>6</v>
      </c>
      <c r="N107" s="128"/>
      <c r="O107" s="128"/>
      <c r="P107" s="128"/>
      <c r="Q107" s="128"/>
      <c r="R107" s="89"/>
    </row>
    <row r="108" s="71" customFormat="true" ht="15" hidden="false" customHeight="true" outlineLevel="0" collapsed="false">
      <c r="B108" s="88"/>
      <c r="C108" s="83" t="s">
        <v>19</v>
      </c>
      <c r="F108" s="84" t="str">
        <f aca="false">IF($E$15="","",$E$15)</f>
        <v> </v>
      </c>
      <c r="K108" s="83" t="s">
        <v>84</v>
      </c>
      <c r="M108" s="130" t="str">
        <f aca="false">$E$21</f>
        <v> </v>
      </c>
      <c r="N108" s="130"/>
      <c r="O108" s="130"/>
      <c r="P108" s="130"/>
      <c r="Q108" s="130"/>
      <c r="R108" s="89"/>
    </row>
    <row r="109" s="71" customFormat="true" ht="11.25" hidden="false" customHeight="true" outlineLevel="0" collapsed="false">
      <c r="B109" s="88"/>
      <c r="R109" s="89"/>
    </row>
    <row r="110" s="187" customFormat="true" ht="30" hidden="false" customHeight="true" outlineLevel="0" collapsed="false">
      <c r="B110" s="188"/>
      <c r="C110" s="189" t="s">
        <v>245</v>
      </c>
      <c r="D110" s="190" t="s">
        <v>246</v>
      </c>
      <c r="E110" s="190" t="s">
        <v>106</v>
      </c>
      <c r="F110" s="190" t="s">
        <v>247</v>
      </c>
      <c r="G110" s="190"/>
      <c r="H110" s="190"/>
      <c r="I110" s="190"/>
      <c r="J110" s="190" t="s">
        <v>248</v>
      </c>
      <c r="K110" s="190" t="s">
        <v>249</v>
      </c>
      <c r="L110" s="190" t="s">
        <v>250</v>
      </c>
      <c r="M110" s="190"/>
      <c r="N110" s="191" t="s">
        <v>251</v>
      </c>
      <c r="O110" s="191"/>
      <c r="P110" s="191"/>
      <c r="Q110" s="191"/>
      <c r="R110" s="192"/>
      <c r="T110" s="135" t="s">
        <v>252</v>
      </c>
      <c r="U110" s="136" t="s">
        <v>88</v>
      </c>
      <c r="V110" s="136" t="s">
        <v>253</v>
      </c>
      <c r="W110" s="136" t="s">
        <v>254</v>
      </c>
      <c r="X110" s="136" t="s">
        <v>255</v>
      </c>
      <c r="Y110" s="136" t="s">
        <v>256</v>
      </c>
      <c r="Z110" s="136" t="s">
        <v>257</v>
      </c>
      <c r="AA110" s="137" t="s">
        <v>258</v>
      </c>
    </row>
    <row r="111" s="71" customFormat="true" ht="30" hidden="false" customHeight="true" outlineLevel="0" collapsed="false">
      <c r="B111" s="88"/>
      <c r="C111" s="140" t="s">
        <v>215</v>
      </c>
      <c r="N111" s="193" t="n">
        <f aca="false">$BK$111</f>
        <v>0</v>
      </c>
      <c r="O111" s="193"/>
      <c r="P111" s="193"/>
      <c r="Q111" s="193"/>
      <c r="R111" s="89"/>
      <c r="T111" s="139"/>
      <c r="U111" s="106"/>
      <c r="V111" s="106"/>
      <c r="W111" s="194" t="n">
        <f aca="false">$W$112</f>
        <v>0.222</v>
      </c>
      <c r="X111" s="106"/>
      <c r="Y111" s="194" t="n">
        <f aca="false">$Y$112</f>
        <v>0</v>
      </c>
      <c r="Z111" s="106"/>
      <c r="AA111" s="195" t="n">
        <f aca="false">$AA$112</f>
        <v>0</v>
      </c>
      <c r="AT111" s="71" t="s">
        <v>123</v>
      </c>
      <c r="AU111" s="71" t="s">
        <v>25</v>
      </c>
      <c r="BK111" s="196" t="n">
        <f aca="false">$BK$112</f>
        <v>0</v>
      </c>
    </row>
    <row r="112" s="197" customFormat="true" ht="37.5" hidden="false" customHeight="true" outlineLevel="0" collapsed="false">
      <c r="B112" s="198"/>
      <c r="D112" s="199" t="s">
        <v>241</v>
      </c>
      <c r="N112" s="200" t="n">
        <f aca="false">$BK$112</f>
        <v>0</v>
      </c>
      <c r="O112" s="200"/>
      <c r="P112" s="200"/>
      <c r="Q112" s="200"/>
      <c r="R112" s="201"/>
      <c r="T112" s="202"/>
      <c r="W112" s="203" t="n">
        <f aca="false">$W$113</f>
        <v>0.222</v>
      </c>
      <c r="Y112" s="203" t="n">
        <f aca="false">$Y$113</f>
        <v>0</v>
      </c>
      <c r="AA112" s="204" t="n">
        <f aca="false">$AA$113</f>
        <v>0</v>
      </c>
      <c r="AR112" s="205" t="s">
        <v>267</v>
      </c>
      <c r="AT112" s="205" t="s">
        <v>123</v>
      </c>
      <c r="AU112" s="205" t="s">
        <v>124</v>
      </c>
      <c r="AY112" s="205" t="s">
        <v>259</v>
      </c>
      <c r="BK112" s="206" t="n">
        <f aca="false">$BK$113</f>
        <v>0</v>
      </c>
    </row>
    <row r="113" s="197" customFormat="true" ht="21" hidden="false" customHeight="true" outlineLevel="0" collapsed="false">
      <c r="B113" s="198"/>
      <c r="D113" s="207" t="s">
        <v>242</v>
      </c>
      <c r="N113" s="208" t="n">
        <f aca="false">$BK$113</f>
        <v>0</v>
      </c>
      <c r="O113" s="208"/>
      <c r="P113" s="208"/>
      <c r="Q113" s="208"/>
      <c r="R113" s="201"/>
      <c r="T113" s="202"/>
      <c r="W113" s="203" t="n">
        <f aca="false">SUM($W$114:$W$115)</f>
        <v>0.222</v>
      </c>
      <c r="Y113" s="203" t="n">
        <f aca="false">SUM($Y$114:$Y$115)</f>
        <v>0</v>
      </c>
      <c r="AA113" s="204" t="n">
        <f aca="false">SUM($AA$114:$AA$115)</f>
        <v>0</v>
      </c>
      <c r="AR113" s="205" t="s">
        <v>267</v>
      </c>
      <c r="AT113" s="205" t="s">
        <v>123</v>
      </c>
      <c r="AU113" s="205" t="s">
        <v>77</v>
      </c>
      <c r="AY113" s="205" t="s">
        <v>259</v>
      </c>
      <c r="BK113" s="206" t="n">
        <f aca="false">SUM($BK$114:$BK$115)</f>
        <v>0</v>
      </c>
    </row>
    <row r="114" s="71" customFormat="true" ht="27" hidden="false" customHeight="true" outlineLevel="0" collapsed="false">
      <c r="B114" s="88"/>
      <c r="C114" s="209" t="s">
        <v>77</v>
      </c>
      <c r="D114" s="209" t="s">
        <v>260</v>
      </c>
      <c r="E114" s="210" t="s">
        <v>581</v>
      </c>
      <c r="F114" s="211" t="s">
        <v>1902</v>
      </c>
      <c r="G114" s="211"/>
      <c r="H114" s="211"/>
      <c r="I114" s="211"/>
      <c r="J114" s="212" t="s">
        <v>474</v>
      </c>
      <c r="K114" s="213" t="n">
        <v>1</v>
      </c>
      <c r="L114" s="228" t="n">
        <v>0</v>
      </c>
      <c r="M114" s="228"/>
      <c r="N114" s="214" t="n">
        <f aca="false">ROUND($L$114*$K$114,2)</f>
        <v>0</v>
      </c>
      <c r="O114" s="214"/>
      <c r="P114" s="214"/>
      <c r="Q114" s="214"/>
      <c r="R114" s="89"/>
      <c r="T114" s="215"/>
      <c r="U114" s="96" t="s">
        <v>89</v>
      </c>
      <c r="V114" s="216" t="n">
        <v>0.111</v>
      </c>
      <c r="W114" s="216" t="n">
        <f aca="false">$V$114*$K$114</f>
        <v>0.111</v>
      </c>
      <c r="X114" s="216" t="n">
        <v>0</v>
      </c>
      <c r="Y114" s="216" t="n">
        <f aca="false">$X$114*$K$114</f>
        <v>0</v>
      </c>
      <c r="Z114" s="216" t="n">
        <v>0</v>
      </c>
      <c r="AA114" s="217" t="n">
        <f aca="false">$Z$114*$K$114</f>
        <v>0</v>
      </c>
      <c r="AR114" s="71" t="s">
        <v>453</v>
      </c>
      <c r="AT114" s="71" t="s">
        <v>260</v>
      </c>
      <c r="AU114" s="71" t="s">
        <v>211</v>
      </c>
      <c r="AY114" s="71" t="s">
        <v>259</v>
      </c>
      <c r="BE114" s="218" t="n">
        <f aca="false">IF($U$114="základní",$N$114,0)</f>
        <v>0</v>
      </c>
      <c r="BF114" s="218" t="n">
        <f aca="false">IF($U$114="snížená",$N$114,0)</f>
        <v>0</v>
      </c>
      <c r="BG114" s="218" t="n">
        <f aca="false">IF($U$114="zákl. přenesená",$N$114,0)</f>
        <v>0</v>
      </c>
      <c r="BH114" s="218" t="n">
        <f aca="false">IF($U$114="sníž. přenesená",$N$114,0)</f>
        <v>0</v>
      </c>
      <c r="BI114" s="218" t="n">
        <f aca="false">IF($U$114="nulová",$N$114,0)</f>
        <v>0</v>
      </c>
      <c r="BJ114" s="71" t="s">
        <v>77</v>
      </c>
      <c r="BK114" s="218" t="n">
        <f aca="false">ROUND($L$114*$K$114,2)</f>
        <v>0</v>
      </c>
      <c r="BL114" s="71" t="s">
        <v>453</v>
      </c>
    </row>
    <row r="115" s="71" customFormat="true" ht="27" hidden="false" customHeight="true" outlineLevel="0" collapsed="false">
      <c r="B115" s="88"/>
      <c r="C115" s="209" t="s">
        <v>211</v>
      </c>
      <c r="D115" s="209" t="s">
        <v>260</v>
      </c>
      <c r="E115" s="210" t="s">
        <v>584</v>
      </c>
      <c r="F115" s="211" t="s">
        <v>1903</v>
      </c>
      <c r="G115" s="211"/>
      <c r="H115" s="211"/>
      <c r="I115" s="211"/>
      <c r="J115" s="212" t="s">
        <v>474</v>
      </c>
      <c r="K115" s="213" t="n">
        <v>1</v>
      </c>
      <c r="L115" s="214" t="n">
        <v>0</v>
      </c>
      <c r="M115" s="214"/>
      <c r="N115" s="214" t="n">
        <f aca="false">ROUND($L$115*$K$115,2)</f>
        <v>0</v>
      </c>
      <c r="O115" s="214"/>
      <c r="P115" s="214"/>
      <c r="Q115" s="214"/>
      <c r="R115" s="89"/>
      <c r="T115" s="215"/>
      <c r="U115" s="225" t="s">
        <v>89</v>
      </c>
      <c r="V115" s="226" t="n">
        <v>0.111</v>
      </c>
      <c r="W115" s="226" t="n">
        <f aca="false">$V$115*$K$115</f>
        <v>0.111</v>
      </c>
      <c r="X115" s="226" t="n">
        <v>0</v>
      </c>
      <c r="Y115" s="226" t="n">
        <f aca="false">$X$115*$K$115</f>
        <v>0</v>
      </c>
      <c r="Z115" s="226" t="n">
        <v>0</v>
      </c>
      <c r="AA115" s="227" t="n">
        <f aca="false">$Z$115*$K$115</f>
        <v>0</v>
      </c>
      <c r="AR115" s="71" t="s">
        <v>453</v>
      </c>
      <c r="AT115" s="71" t="s">
        <v>260</v>
      </c>
      <c r="AU115" s="71" t="s">
        <v>211</v>
      </c>
      <c r="AY115" s="71" t="s">
        <v>259</v>
      </c>
      <c r="BE115" s="218" t="n">
        <f aca="false">IF($U$115="základní",$N$115,0)</f>
        <v>0</v>
      </c>
      <c r="BF115" s="218" t="n">
        <f aca="false">IF($U$115="snížená",$N$115,0)</f>
        <v>0</v>
      </c>
      <c r="BG115" s="218" t="n">
        <f aca="false">IF($U$115="zákl. přenesená",$N$115,0)</f>
        <v>0</v>
      </c>
      <c r="BH115" s="218" t="n">
        <f aca="false">IF($U$115="sníž. přenesená",$N$115,0)</f>
        <v>0</v>
      </c>
      <c r="BI115" s="218" t="n">
        <f aca="false">IF($U$115="nulová",$N$115,0)</f>
        <v>0</v>
      </c>
      <c r="BJ115" s="71" t="s">
        <v>77</v>
      </c>
      <c r="BK115" s="218" t="n">
        <f aca="false">ROUND($L$115*$K$115,2)</f>
        <v>0</v>
      </c>
      <c r="BL115" s="71" t="s">
        <v>453</v>
      </c>
    </row>
    <row r="116" s="71" customFormat="true" ht="7.5" hidden="false" customHeight="true" outlineLevel="0" collapsed="false">
      <c r="B116" s="114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6"/>
    </row>
    <row r="512" s="60" customFormat="true" ht="14.25" hidden="false" customHeight="true" outlineLevel="0" collapsed="false"/>
  </sheetData>
  <mergeCells count="6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F115:I115"/>
    <mergeCell ref="L115:M115"/>
    <mergeCell ref="N115:Q115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6" activePane="bottomLeft" state="frozen"/>
      <selection pane="topLeft" activeCell="A1" activeCellId="0" sqref="A1"/>
      <selection pane="bottomLeft" activeCell="M113" activeCellId="0" sqref="M113:Q113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77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904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8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8:$BE$99)+SUM($BE$117:$BE$152)),2)</f>
        <v>0</v>
      </c>
      <c r="I29" s="174"/>
      <c r="J29" s="174"/>
      <c r="M29" s="174" t="n">
        <f aca="false">ROUNDUP((SUM($BE$98:$BE$99)+SUM($BE$117:$BE$152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8:$BF$99)+SUM($BF$117:$BF$152)),2)</f>
        <v>0</v>
      </c>
      <c r="I30" s="174"/>
      <c r="J30" s="174"/>
      <c r="M30" s="174" t="n">
        <f aca="false">ROUNDUP((SUM($BF$98:$BF$99)+SUM($BF$117:$BF$152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8:$BG$99)+SUM($BG$117:$BG$152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8:$BH$99)+SUM($BH$117:$BH$152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8:$BI$99)+SUM($BI$117:$BI$152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54 - SO 54 Komunikace a zpevněné plochy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7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18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19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3</v>
      </c>
      <c r="N91" s="183" t="n">
        <f aca="false">ROUNDUP($N$131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1552</v>
      </c>
      <c r="N92" s="183" t="n">
        <f aca="false">ROUNDUP($N$136,2)</f>
        <v>0</v>
      </c>
      <c r="O92" s="183"/>
      <c r="P92" s="183"/>
      <c r="Q92" s="183"/>
      <c r="R92" s="184"/>
    </row>
    <row r="93" s="169" customFormat="true" ht="21" hidden="false" customHeight="true" outlineLevel="0" collapsed="false">
      <c r="B93" s="181"/>
      <c r="D93" s="182" t="s">
        <v>226</v>
      </c>
      <c r="N93" s="183" t="n">
        <f aca="false">ROUNDUP($N$144,2)</f>
        <v>0</v>
      </c>
      <c r="O93" s="183"/>
      <c r="P93" s="183"/>
      <c r="Q93" s="183"/>
      <c r="R93" s="184"/>
    </row>
    <row r="94" s="169" customFormat="true" ht="15.75" hidden="false" customHeight="true" outlineLevel="0" collapsed="false">
      <c r="B94" s="181"/>
      <c r="D94" s="182" t="s">
        <v>227</v>
      </c>
      <c r="N94" s="183" t="n">
        <f aca="false">ROUNDUP($N$145,2)</f>
        <v>0</v>
      </c>
      <c r="O94" s="183"/>
      <c r="P94" s="183"/>
      <c r="Q94" s="183"/>
      <c r="R94" s="184"/>
    </row>
    <row r="95" s="146" customFormat="true" ht="25.5" hidden="false" customHeight="true" outlineLevel="0" collapsed="false">
      <c r="B95" s="177"/>
      <c r="D95" s="178" t="s">
        <v>228</v>
      </c>
      <c r="N95" s="179" t="n">
        <f aca="false">ROUNDUP($N$149,2)</f>
        <v>0</v>
      </c>
      <c r="O95" s="179"/>
      <c r="P95" s="179"/>
      <c r="Q95" s="179"/>
      <c r="R95" s="180"/>
    </row>
    <row r="96" s="169" customFormat="true" ht="21" hidden="false" customHeight="true" outlineLevel="0" collapsed="false">
      <c r="B96" s="181"/>
      <c r="D96" s="182" t="s">
        <v>236</v>
      </c>
      <c r="N96" s="183" t="n">
        <f aca="false">ROUNDUP($N$150,2)</f>
        <v>0</v>
      </c>
      <c r="O96" s="183"/>
      <c r="P96" s="183"/>
      <c r="Q96" s="183"/>
      <c r="R96" s="184"/>
    </row>
    <row r="97" s="71" customFormat="true" ht="22.5" hidden="false" customHeight="true" outlineLevel="0" collapsed="false">
      <c r="B97" s="88"/>
      <c r="R97" s="89"/>
    </row>
    <row r="98" s="71" customFormat="true" ht="30" hidden="false" customHeight="true" outlineLevel="0" collapsed="false">
      <c r="B98" s="88"/>
      <c r="C98" s="140" t="s">
        <v>243</v>
      </c>
      <c r="N98" s="141" t="n">
        <v>0</v>
      </c>
      <c r="O98" s="141"/>
      <c r="P98" s="141"/>
      <c r="Q98" s="141"/>
      <c r="R98" s="89"/>
      <c r="T98" s="185"/>
      <c r="U98" s="186" t="s">
        <v>88</v>
      </c>
    </row>
    <row r="99" s="71" customFormat="true" ht="18.75" hidden="false" customHeight="true" outlineLevel="0" collapsed="false">
      <c r="B99" s="88"/>
      <c r="R99" s="89"/>
    </row>
    <row r="100" s="71" customFormat="true" ht="30" hidden="false" customHeight="true" outlineLevel="0" collapsed="false">
      <c r="B100" s="88"/>
      <c r="C100" s="162" t="s">
        <v>205</v>
      </c>
      <c r="D100" s="99"/>
      <c r="E100" s="99"/>
      <c r="F100" s="99"/>
      <c r="G100" s="99"/>
      <c r="H100" s="99"/>
      <c r="I100" s="99"/>
      <c r="J100" s="99"/>
      <c r="K100" s="99"/>
      <c r="L100" s="163" t="n">
        <f aca="false">ROUNDUP(SUM($N$88+$N$98),2)</f>
        <v>0</v>
      </c>
      <c r="M100" s="163"/>
      <c r="N100" s="163"/>
      <c r="O100" s="163"/>
      <c r="P100" s="163"/>
      <c r="Q100" s="163"/>
      <c r="R100" s="89"/>
    </row>
    <row r="101" s="71" customFormat="true" ht="7.5" hidden="false" customHeight="true" outlineLevel="0" collapsed="false">
      <c r="B101" s="114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6"/>
    </row>
    <row r="105" s="71" customFormat="true" ht="7.5" hidden="false" customHeight="true" outlineLevel="0" collapsed="false">
      <c r="B105" s="117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9"/>
    </row>
    <row r="106" s="71" customFormat="true" ht="37.5" hidden="false" customHeight="true" outlineLevel="0" collapsed="false">
      <c r="B106" s="88"/>
      <c r="C106" s="76" t="s">
        <v>244</v>
      </c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89"/>
    </row>
    <row r="107" s="71" customFormat="true" ht="7.5" hidden="false" customHeight="true" outlineLevel="0" collapsed="false">
      <c r="B107" s="88"/>
      <c r="R107" s="89"/>
    </row>
    <row r="108" s="71" customFormat="true" ht="30.75" hidden="false" customHeight="true" outlineLevel="0" collapsed="false">
      <c r="B108" s="88"/>
      <c r="C108" s="83" t="s">
        <v>13</v>
      </c>
      <c r="F108" s="167" t="str">
        <f aca="false">$F$6</f>
        <v>Dostavba areálu muzea lidových staveb v Kouřimi</v>
      </c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R108" s="89"/>
    </row>
    <row r="109" s="71" customFormat="true" ht="37.5" hidden="false" customHeight="true" outlineLevel="0" collapsed="false">
      <c r="B109" s="88"/>
      <c r="C109" s="122" t="s">
        <v>213</v>
      </c>
      <c r="F109" s="124" t="str">
        <f aca="false">$F$7</f>
        <v>SO 54 - SO 54 Komunikace a zpevněné plochy</v>
      </c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R109" s="89"/>
    </row>
    <row r="110" s="71" customFormat="true" ht="7.5" hidden="false" customHeight="true" outlineLevel="0" collapsed="false">
      <c r="B110" s="88"/>
      <c r="R110" s="89"/>
    </row>
    <row r="111" s="71" customFormat="true" ht="18.75" hidden="false" customHeight="true" outlineLevel="0" collapsed="false">
      <c r="B111" s="88"/>
      <c r="C111" s="83" t="s">
        <v>14</v>
      </c>
      <c r="F111" s="84" t="str">
        <f aca="false">$F$9</f>
        <v>Kouřim</v>
      </c>
      <c r="K111" s="83" t="s">
        <v>7</v>
      </c>
      <c r="M111" s="168" t="str">
        <f aca="false">IF($O$9="","",$O$9)</f>
        <v>11.12.2013</v>
      </c>
      <c r="N111" s="168"/>
      <c r="O111" s="168"/>
      <c r="P111" s="168"/>
      <c r="R111" s="89"/>
    </row>
    <row r="112" s="71" customFormat="true" ht="7.5" hidden="false" customHeight="true" outlineLevel="0" collapsed="false">
      <c r="B112" s="88"/>
      <c r="R112" s="89"/>
    </row>
    <row r="113" s="71" customFormat="true" ht="15.75" hidden="false" customHeight="true" outlineLevel="0" collapsed="false">
      <c r="B113" s="88"/>
      <c r="C113" s="83" t="s">
        <v>16</v>
      </c>
      <c r="F113" s="84" t="str">
        <f aca="false">$E$12</f>
        <v>Středočeský kraj</v>
      </c>
      <c r="K113" s="83" t="s">
        <v>17</v>
      </c>
      <c r="M113" s="128" t="s">
        <v>6</v>
      </c>
      <c r="N113" s="128"/>
      <c r="O113" s="128"/>
      <c r="P113" s="128"/>
      <c r="Q113" s="128"/>
      <c r="R113" s="89"/>
    </row>
    <row r="114" s="71" customFormat="true" ht="15" hidden="false" customHeight="true" outlineLevel="0" collapsed="false">
      <c r="B114" s="88"/>
      <c r="C114" s="83" t="s">
        <v>19</v>
      </c>
      <c r="F114" s="84" t="str">
        <f aca="false">IF($E$15="","",$E$15)</f>
        <v> </v>
      </c>
      <c r="K114" s="83" t="s">
        <v>84</v>
      </c>
      <c r="M114" s="130" t="str">
        <f aca="false">$E$21</f>
        <v> </v>
      </c>
      <c r="N114" s="130"/>
      <c r="O114" s="130"/>
      <c r="P114" s="130"/>
      <c r="Q114" s="130"/>
      <c r="R114" s="89"/>
    </row>
    <row r="115" s="71" customFormat="true" ht="11.25" hidden="false" customHeight="true" outlineLevel="0" collapsed="false">
      <c r="B115" s="88"/>
      <c r="R115" s="89"/>
    </row>
    <row r="116" s="187" customFormat="true" ht="30" hidden="false" customHeight="true" outlineLevel="0" collapsed="false">
      <c r="B116" s="188"/>
      <c r="C116" s="189" t="s">
        <v>245</v>
      </c>
      <c r="D116" s="190" t="s">
        <v>246</v>
      </c>
      <c r="E116" s="190" t="s">
        <v>106</v>
      </c>
      <c r="F116" s="190" t="s">
        <v>247</v>
      </c>
      <c r="G116" s="190"/>
      <c r="H116" s="190"/>
      <c r="I116" s="190"/>
      <c r="J116" s="190" t="s">
        <v>248</v>
      </c>
      <c r="K116" s="190" t="s">
        <v>249</v>
      </c>
      <c r="L116" s="190" t="s">
        <v>250</v>
      </c>
      <c r="M116" s="190"/>
      <c r="N116" s="191" t="s">
        <v>251</v>
      </c>
      <c r="O116" s="191"/>
      <c r="P116" s="191"/>
      <c r="Q116" s="191"/>
      <c r="R116" s="192"/>
      <c r="T116" s="135" t="s">
        <v>252</v>
      </c>
      <c r="U116" s="136" t="s">
        <v>88</v>
      </c>
      <c r="V116" s="136" t="s">
        <v>253</v>
      </c>
      <c r="W116" s="136" t="s">
        <v>254</v>
      </c>
      <c r="X116" s="136" t="s">
        <v>255</v>
      </c>
      <c r="Y116" s="136" t="s">
        <v>256</v>
      </c>
      <c r="Z116" s="136" t="s">
        <v>257</v>
      </c>
      <c r="AA116" s="137" t="s">
        <v>258</v>
      </c>
    </row>
    <row r="117" s="71" customFormat="true" ht="30" hidden="false" customHeight="true" outlineLevel="0" collapsed="false">
      <c r="B117" s="88"/>
      <c r="C117" s="140" t="s">
        <v>215</v>
      </c>
      <c r="N117" s="193" t="n">
        <f aca="false">$BK$117</f>
        <v>0</v>
      </c>
      <c r="O117" s="193"/>
      <c r="P117" s="193"/>
      <c r="Q117" s="193"/>
      <c r="R117" s="89"/>
      <c r="T117" s="139"/>
      <c r="U117" s="106"/>
      <c r="V117" s="106"/>
      <c r="W117" s="194" t="n">
        <f aca="false">$W$118+$W$149</f>
        <v>287.715992</v>
      </c>
      <c r="X117" s="106"/>
      <c r="Y117" s="194" t="n">
        <f aca="false">$Y$118+$Y$149</f>
        <v>1226003.16724</v>
      </c>
      <c r="Z117" s="106"/>
      <c r="AA117" s="195" t="n">
        <f aca="false">$AA$118+$AA$149</f>
        <v>0</v>
      </c>
      <c r="AT117" s="71" t="s">
        <v>123</v>
      </c>
      <c r="AU117" s="71" t="s">
        <v>25</v>
      </c>
      <c r="BK117" s="196" t="n">
        <f aca="false">$BK$118+$BK$149</f>
        <v>0</v>
      </c>
    </row>
    <row r="118" s="197" customFormat="true" ht="37.5" hidden="false" customHeight="true" outlineLevel="0" collapsed="false">
      <c r="B118" s="198"/>
      <c r="D118" s="199" t="s">
        <v>221</v>
      </c>
      <c r="N118" s="200" t="n">
        <f aca="false">$BK$118</f>
        <v>0</v>
      </c>
      <c r="O118" s="200"/>
      <c r="P118" s="200"/>
      <c r="Q118" s="200"/>
      <c r="R118" s="201"/>
      <c r="T118" s="202"/>
      <c r="W118" s="203" t="n">
        <f aca="false">$W$119+$W$131+$W$136+$W$144</f>
        <v>287.543992</v>
      </c>
      <c r="Y118" s="203" t="n">
        <f aca="false">$Y$119+$Y$131+$Y$136+$Y$144</f>
        <v>1226003.16724</v>
      </c>
      <c r="AA118" s="204" t="n">
        <f aca="false">$AA$119+$AA$131+$AA$136+$AA$144</f>
        <v>0</v>
      </c>
      <c r="AR118" s="205" t="s">
        <v>77</v>
      </c>
      <c r="AT118" s="205" t="s">
        <v>123</v>
      </c>
      <c r="AU118" s="205" t="s">
        <v>124</v>
      </c>
      <c r="AY118" s="205" t="s">
        <v>259</v>
      </c>
      <c r="BK118" s="206" t="n">
        <f aca="false">$BK$119+$BK$131+$BK$136+$BK$144</f>
        <v>0</v>
      </c>
    </row>
    <row r="119" s="197" customFormat="true" ht="21" hidden="false" customHeight="true" outlineLevel="0" collapsed="false">
      <c r="B119" s="198"/>
      <c r="D119" s="207" t="s">
        <v>222</v>
      </c>
      <c r="N119" s="208" t="n">
        <f aca="false">$BK$119</f>
        <v>0</v>
      </c>
      <c r="O119" s="208"/>
      <c r="P119" s="208"/>
      <c r="Q119" s="208"/>
      <c r="R119" s="201"/>
      <c r="T119" s="202"/>
      <c r="W119" s="203" t="n">
        <f aca="false">SUM($W$120:$W$130)</f>
        <v>201.4</v>
      </c>
      <c r="Y119" s="203" t="n">
        <f aca="false">SUM($Y$120:$Y$130)</f>
        <v>51.612</v>
      </c>
      <c r="AA119" s="204" t="n">
        <f aca="false">SUM($AA$120:$AA$130)</f>
        <v>0</v>
      </c>
      <c r="AR119" s="205" t="s">
        <v>77</v>
      </c>
      <c r="AT119" s="205" t="s">
        <v>123</v>
      </c>
      <c r="AU119" s="205" t="s">
        <v>77</v>
      </c>
      <c r="AY119" s="205" t="s">
        <v>259</v>
      </c>
      <c r="BK119" s="206" t="n">
        <f aca="false">SUM($BK$120:$BK$130)</f>
        <v>0</v>
      </c>
    </row>
    <row r="120" s="71" customFormat="true" ht="15.75" hidden="false" customHeight="true" outlineLevel="0" collapsed="false">
      <c r="B120" s="88"/>
      <c r="C120" s="209" t="s">
        <v>77</v>
      </c>
      <c r="D120" s="209" t="s">
        <v>260</v>
      </c>
      <c r="E120" s="210" t="s">
        <v>1905</v>
      </c>
      <c r="F120" s="211" t="s">
        <v>1906</v>
      </c>
      <c r="G120" s="211"/>
      <c r="H120" s="211"/>
      <c r="I120" s="211"/>
      <c r="J120" s="212" t="s">
        <v>295</v>
      </c>
      <c r="K120" s="213" t="n">
        <v>5060</v>
      </c>
      <c r="L120" s="214" t="n">
        <v>0</v>
      </c>
      <c r="M120" s="214"/>
      <c r="N120" s="214" t="n">
        <f aca="false">ROUND($L$120*$K$120,2)</f>
        <v>0</v>
      </c>
      <c r="O120" s="214"/>
      <c r="P120" s="214"/>
      <c r="Q120" s="214"/>
      <c r="R120" s="89"/>
      <c r="T120" s="215"/>
      <c r="U120" s="96" t="s">
        <v>89</v>
      </c>
      <c r="V120" s="216" t="n">
        <v>0</v>
      </c>
      <c r="W120" s="216" t="n">
        <f aca="false">$V$120*$K$120</f>
        <v>0</v>
      </c>
      <c r="X120" s="216" t="n">
        <v>0</v>
      </c>
      <c r="Y120" s="216" t="n">
        <f aca="false">$X$120*$K$120</f>
        <v>0</v>
      </c>
      <c r="Z120" s="216" t="n">
        <v>0</v>
      </c>
      <c r="AA120" s="217" t="n">
        <f aca="false">$Z$120*$K$120</f>
        <v>0</v>
      </c>
      <c r="AR120" s="71" t="s">
        <v>264</v>
      </c>
      <c r="AT120" s="71" t="s">
        <v>260</v>
      </c>
      <c r="AU120" s="71" t="s">
        <v>211</v>
      </c>
      <c r="AY120" s="71" t="s">
        <v>259</v>
      </c>
      <c r="BE120" s="218" t="n">
        <f aca="false">IF($U$120="základní",$N$120,0)</f>
        <v>0</v>
      </c>
      <c r="BF120" s="218" t="n">
        <f aca="false">IF($U$120="snížená",$N$120,0)</f>
        <v>0</v>
      </c>
      <c r="BG120" s="218" t="n">
        <f aca="false">IF($U$120="zákl. přenesená",$N$120,0)</f>
        <v>0</v>
      </c>
      <c r="BH120" s="218" t="n">
        <f aca="false">IF($U$120="sníž. přenesená",$N$120,0)</f>
        <v>0</v>
      </c>
      <c r="BI120" s="218" t="n">
        <f aca="false">IF($U$120="nulová",$N$120,0)</f>
        <v>0</v>
      </c>
      <c r="BJ120" s="71" t="s">
        <v>77</v>
      </c>
      <c r="BK120" s="218" t="n">
        <f aca="false">ROUND($L$120*$K$120,2)</f>
        <v>0</v>
      </c>
      <c r="BL120" s="71" t="s">
        <v>264</v>
      </c>
    </row>
    <row r="121" s="71" customFormat="true" ht="15.75" hidden="false" customHeight="true" outlineLevel="0" collapsed="false">
      <c r="B121" s="88"/>
      <c r="C121" s="219" t="s">
        <v>211</v>
      </c>
      <c r="D121" s="219" t="s">
        <v>297</v>
      </c>
      <c r="E121" s="220" t="s">
        <v>1907</v>
      </c>
      <c r="F121" s="221" t="s">
        <v>1908</v>
      </c>
      <c r="G121" s="221"/>
      <c r="H121" s="221"/>
      <c r="I121" s="221"/>
      <c r="J121" s="222" t="s">
        <v>281</v>
      </c>
      <c r="K121" s="223" t="n">
        <v>51.612</v>
      </c>
      <c r="L121" s="214" t="n">
        <v>0</v>
      </c>
      <c r="M121" s="214"/>
      <c r="N121" s="224" t="n">
        <f aca="false">ROUND($L$121*$K$121,2)</f>
        <v>0</v>
      </c>
      <c r="O121" s="224"/>
      <c r="P121" s="224"/>
      <c r="Q121" s="224"/>
      <c r="R121" s="89"/>
      <c r="T121" s="215"/>
      <c r="U121" s="96" t="s">
        <v>89</v>
      </c>
      <c r="V121" s="216" t="n">
        <v>0</v>
      </c>
      <c r="W121" s="216" t="n">
        <f aca="false">$V$121*$K$121</f>
        <v>0</v>
      </c>
      <c r="X121" s="216" t="n">
        <v>1</v>
      </c>
      <c r="Y121" s="216" t="n">
        <f aca="false">$X$121*$K$121</f>
        <v>51.612</v>
      </c>
      <c r="Z121" s="216" t="n">
        <v>0</v>
      </c>
      <c r="AA121" s="217" t="n">
        <f aca="false">$Z$121*$K$121</f>
        <v>0</v>
      </c>
      <c r="AR121" s="71" t="s">
        <v>282</v>
      </c>
      <c r="AT121" s="71" t="s">
        <v>297</v>
      </c>
      <c r="AU121" s="71" t="s">
        <v>211</v>
      </c>
      <c r="AY121" s="71" t="s">
        <v>259</v>
      </c>
      <c r="BE121" s="218" t="n">
        <f aca="false">IF($U$121="základní",$N$121,0)</f>
        <v>0</v>
      </c>
      <c r="BF121" s="218" t="n">
        <f aca="false">IF($U$121="snížená",$N$121,0)</f>
        <v>0</v>
      </c>
      <c r="BG121" s="218" t="n">
        <f aca="false">IF($U$121="zákl. přenesená",$N$121,0)</f>
        <v>0</v>
      </c>
      <c r="BH121" s="218" t="n">
        <f aca="false">IF($U$121="sníž. přenesená",$N$121,0)</f>
        <v>0</v>
      </c>
      <c r="BI121" s="218" t="n">
        <f aca="false">IF($U$121="nulová",$N$121,0)</f>
        <v>0</v>
      </c>
      <c r="BJ121" s="71" t="s">
        <v>77</v>
      </c>
      <c r="BK121" s="218" t="n">
        <f aca="false">ROUND($L$121*$K$121,2)</f>
        <v>0</v>
      </c>
      <c r="BL121" s="71" t="s">
        <v>264</v>
      </c>
    </row>
    <row r="122" s="71" customFormat="true" ht="27" hidden="false" customHeight="true" outlineLevel="0" collapsed="false">
      <c r="B122" s="88"/>
      <c r="C122" s="209" t="s">
        <v>267</v>
      </c>
      <c r="D122" s="209" t="s">
        <v>260</v>
      </c>
      <c r="E122" s="210" t="s">
        <v>1909</v>
      </c>
      <c r="F122" s="211" t="s">
        <v>1910</v>
      </c>
      <c r="G122" s="211"/>
      <c r="H122" s="211"/>
      <c r="I122" s="211"/>
      <c r="J122" s="212" t="s">
        <v>263</v>
      </c>
      <c r="K122" s="213" t="n">
        <v>4012</v>
      </c>
      <c r="L122" s="214" t="n">
        <v>0</v>
      </c>
      <c r="M122" s="214"/>
      <c r="N122" s="214" t="n">
        <f aca="false">ROUND($L$122*$K$122,2)</f>
        <v>0</v>
      </c>
      <c r="O122" s="214"/>
      <c r="P122" s="214"/>
      <c r="Q122" s="214"/>
      <c r="R122" s="89"/>
      <c r="T122" s="215"/>
      <c r="U122" s="96" t="s">
        <v>89</v>
      </c>
      <c r="V122" s="216" t="n">
        <v>0</v>
      </c>
      <c r="W122" s="216" t="n">
        <f aca="false">$V$122*$K$122</f>
        <v>0</v>
      </c>
      <c r="X122" s="216" t="n">
        <v>0</v>
      </c>
      <c r="Y122" s="216" t="n">
        <f aca="false">$X$122*$K$122</f>
        <v>0</v>
      </c>
      <c r="Z122" s="216" t="n">
        <v>0</v>
      </c>
      <c r="AA122" s="217" t="n">
        <f aca="false">$Z$122*$K$122</f>
        <v>0</v>
      </c>
      <c r="AR122" s="71" t="s">
        <v>264</v>
      </c>
      <c r="AT122" s="71" t="s">
        <v>260</v>
      </c>
      <c r="AU122" s="71" t="s">
        <v>211</v>
      </c>
      <c r="AY122" s="71" t="s">
        <v>259</v>
      </c>
      <c r="BE122" s="218" t="n">
        <f aca="false">IF($U$122="základní",$N$122,0)</f>
        <v>0</v>
      </c>
      <c r="BF122" s="218" t="n">
        <f aca="false">IF($U$122="snížená",$N$122,0)</f>
        <v>0</v>
      </c>
      <c r="BG122" s="218" t="n">
        <f aca="false">IF($U$122="zákl. přenesená",$N$122,0)</f>
        <v>0</v>
      </c>
      <c r="BH122" s="218" t="n">
        <f aca="false">IF($U$122="sníž. přenesená",$N$122,0)</f>
        <v>0</v>
      </c>
      <c r="BI122" s="218" t="n">
        <f aca="false">IF($U$122="nulová",$N$122,0)</f>
        <v>0</v>
      </c>
      <c r="BJ122" s="71" t="s">
        <v>77</v>
      </c>
      <c r="BK122" s="218" t="n">
        <f aca="false">ROUND($L$122*$K$122,2)</f>
        <v>0</v>
      </c>
      <c r="BL122" s="71" t="s">
        <v>264</v>
      </c>
    </row>
    <row r="123" s="71" customFormat="true" ht="27" hidden="false" customHeight="true" outlineLevel="0" collapsed="false">
      <c r="B123" s="88"/>
      <c r="C123" s="209" t="s">
        <v>264</v>
      </c>
      <c r="D123" s="209" t="s">
        <v>260</v>
      </c>
      <c r="E123" s="210" t="s">
        <v>1911</v>
      </c>
      <c r="F123" s="211" t="s">
        <v>1912</v>
      </c>
      <c r="G123" s="211"/>
      <c r="H123" s="211"/>
      <c r="I123" s="211"/>
      <c r="J123" s="212" t="s">
        <v>263</v>
      </c>
      <c r="K123" s="213" t="n">
        <v>187</v>
      </c>
      <c r="L123" s="214" t="n">
        <v>0</v>
      </c>
      <c r="M123" s="214"/>
      <c r="N123" s="214" t="n">
        <f aca="false">ROUND($L$123*$K$123,2)</f>
        <v>0</v>
      </c>
      <c r="O123" s="214"/>
      <c r="P123" s="214"/>
      <c r="Q123" s="214"/>
      <c r="R123" s="89"/>
      <c r="T123" s="215"/>
      <c r="U123" s="96" t="s">
        <v>89</v>
      </c>
      <c r="V123" s="216" t="n">
        <v>0</v>
      </c>
      <c r="W123" s="216" t="n">
        <f aca="false">$V$123*$K$123</f>
        <v>0</v>
      </c>
      <c r="X123" s="216" t="n">
        <v>0</v>
      </c>
      <c r="Y123" s="216" t="n">
        <f aca="false">$X$123*$K$123</f>
        <v>0</v>
      </c>
      <c r="Z123" s="216" t="n">
        <v>0</v>
      </c>
      <c r="AA123" s="217" t="n">
        <f aca="false">$Z$123*$K$123</f>
        <v>0</v>
      </c>
      <c r="AR123" s="71" t="s">
        <v>264</v>
      </c>
      <c r="AT123" s="71" t="s">
        <v>260</v>
      </c>
      <c r="AU123" s="71" t="s">
        <v>211</v>
      </c>
      <c r="AY123" s="71" t="s">
        <v>259</v>
      </c>
      <c r="BE123" s="218" t="n">
        <f aca="false">IF($U$123="základní",$N$123,0)</f>
        <v>0</v>
      </c>
      <c r="BF123" s="218" t="n">
        <f aca="false">IF($U$123="snížená",$N$123,0)</f>
        <v>0</v>
      </c>
      <c r="BG123" s="218" t="n">
        <f aca="false">IF($U$123="zákl. přenesená",$N$123,0)</f>
        <v>0</v>
      </c>
      <c r="BH123" s="218" t="n">
        <f aca="false">IF($U$123="sníž. přenesená",$N$123,0)</f>
        <v>0</v>
      </c>
      <c r="BI123" s="218" t="n">
        <f aca="false">IF($U$123="nulová",$N$123,0)</f>
        <v>0</v>
      </c>
      <c r="BJ123" s="71" t="s">
        <v>77</v>
      </c>
      <c r="BK123" s="218" t="n">
        <f aca="false">ROUND($L$123*$K$123,2)</f>
        <v>0</v>
      </c>
      <c r="BL123" s="71" t="s">
        <v>264</v>
      </c>
    </row>
    <row r="124" s="71" customFormat="true" ht="27" hidden="false" customHeight="true" outlineLevel="0" collapsed="false">
      <c r="B124" s="88"/>
      <c r="C124" s="209" t="s">
        <v>272</v>
      </c>
      <c r="D124" s="209" t="s">
        <v>260</v>
      </c>
      <c r="E124" s="210" t="s">
        <v>1370</v>
      </c>
      <c r="F124" s="211" t="s">
        <v>1913</v>
      </c>
      <c r="G124" s="211"/>
      <c r="H124" s="211"/>
      <c r="I124" s="211"/>
      <c r="J124" s="212" t="s">
        <v>263</v>
      </c>
      <c r="K124" s="213" t="n">
        <v>3800</v>
      </c>
      <c r="L124" s="214" t="n">
        <v>0</v>
      </c>
      <c r="M124" s="214"/>
      <c r="N124" s="214" t="n">
        <f aca="false">ROUND($L$124*$K$124,2)</f>
        <v>0</v>
      </c>
      <c r="O124" s="214"/>
      <c r="P124" s="214"/>
      <c r="Q124" s="214"/>
      <c r="R124" s="89"/>
      <c r="T124" s="215"/>
      <c r="U124" s="96" t="s">
        <v>89</v>
      </c>
      <c r="V124" s="216" t="n">
        <v>0.044</v>
      </c>
      <c r="W124" s="216" t="n">
        <f aca="false">$V$124*$K$124</f>
        <v>167.2</v>
      </c>
      <c r="X124" s="216" t="n">
        <v>0</v>
      </c>
      <c r="Y124" s="216" t="n">
        <f aca="false">$X$124*$K$124</f>
        <v>0</v>
      </c>
      <c r="Z124" s="216" t="n">
        <v>0</v>
      </c>
      <c r="AA124" s="217" t="n">
        <f aca="false">$Z$124*$K$124</f>
        <v>0</v>
      </c>
      <c r="AR124" s="71" t="s">
        <v>264</v>
      </c>
      <c r="AT124" s="71" t="s">
        <v>260</v>
      </c>
      <c r="AU124" s="71" t="s">
        <v>211</v>
      </c>
      <c r="AY124" s="71" t="s">
        <v>259</v>
      </c>
      <c r="BE124" s="218" t="n">
        <f aca="false">IF($U$124="základní",$N$124,0)</f>
        <v>0</v>
      </c>
      <c r="BF124" s="218" t="n">
        <f aca="false">IF($U$124="snížená",$N$124,0)</f>
        <v>0</v>
      </c>
      <c r="BG124" s="218" t="n">
        <f aca="false">IF($U$124="zákl. přenesená",$N$124,0)</f>
        <v>0</v>
      </c>
      <c r="BH124" s="218" t="n">
        <f aca="false">IF($U$124="sníž. přenesená",$N$124,0)</f>
        <v>0</v>
      </c>
      <c r="BI124" s="218" t="n">
        <f aca="false">IF($U$124="nulová",$N$124,0)</f>
        <v>0</v>
      </c>
      <c r="BJ124" s="71" t="s">
        <v>77</v>
      </c>
      <c r="BK124" s="218" t="n">
        <f aca="false">ROUND($L$124*$K$124,2)</f>
        <v>0</v>
      </c>
      <c r="BL124" s="71" t="s">
        <v>264</v>
      </c>
    </row>
    <row r="125" s="71" customFormat="true" ht="27" hidden="false" customHeight="true" outlineLevel="0" collapsed="false">
      <c r="B125" s="88"/>
      <c r="C125" s="209" t="s">
        <v>275</v>
      </c>
      <c r="D125" s="209" t="s">
        <v>260</v>
      </c>
      <c r="E125" s="210" t="s">
        <v>1914</v>
      </c>
      <c r="F125" s="211" t="s">
        <v>1915</v>
      </c>
      <c r="G125" s="211"/>
      <c r="H125" s="211"/>
      <c r="I125" s="211"/>
      <c r="J125" s="212" t="s">
        <v>263</v>
      </c>
      <c r="K125" s="213" t="n">
        <v>80</v>
      </c>
      <c r="L125" s="214" t="n">
        <v>0</v>
      </c>
      <c r="M125" s="214"/>
      <c r="N125" s="214" t="n">
        <f aca="false">ROUND($L$125*$K$125,2)</f>
        <v>0</v>
      </c>
      <c r="O125" s="214"/>
      <c r="P125" s="214"/>
      <c r="Q125" s="214"/>
      <c r="R125" s="89"/>
      <c r="T125" s="215"/>
      <c r="U125" s="96" t="s">
        <v>89</v>
      </c>
      <c r="V125" s="216" t="n">
        <v>0</v>
      </c>
      <c r="W125" s="216" t="n">
        <f aca="false">$V$125*$K$125</f>
        <v>0</v>
      </c>
      <c r="X125" s="216" t="n">
        <v>0</v>
      </c>
      <c r="Y125" s="216" t="n">
        <f aca="false">$X$125*$K$125</f>
        <v>0</v>
      </c>
      <c r="Z125" s="216" t="n">
        <v>0</v>
      </c>
      <c r="AA125" s="217" t="n">
        <f aca="false">$Z$125*$K$125</f>
        <v>0</v>
      </c>
      <c r="AR125" s="71" t="s">
        <v>264</v>
      </c>
      <c r="AT125" s="71" t="s">
        <v>260</v>
      </c>
      <c r="AU125" s="71" t="s">
        <v>211</v>
      </c>
      <c r="AY125" s="71" t="s">
        <v>259</v>
      </c>
      <c r="BE125" s="218" t="n">
        <f aca="false">IF($U$125="základní",$N$125,0)</f>
        <v>0</v>
      </c>
      <c r="BF125" s="218" t="n">
        <f aca="false">IF($U$125="snížená",$N$125,0)</f>
        <v>0</v>
      </c>
      <c r="BG125" s="218" t="n">
        <f aca="false">IF($U$125="zákl. přenesená",$N$125,0)</f>
        <v>0</v>
      </c>
      <c r="BH125" s="218" t="n">
        <f aca="false">IF($U$125="sníž. přenesená",$N$125,0)</f>
        <v>0</v>
      </c>
      <c r="BI125" s="218" t="n">
        <f aca="false">IF($U$125="nulová",$N$125,0)</f>
        <v>0</v>
      </c>
      <c r="BJ125" s="71" t="s">
        <v>77</v>
      </c>
      <c r="BK125" s="218" t="n">
        <f aca="false">ROUND($L$125*$K$125,2)</f>
        <v>0</v>
      </c>
      <c r="BL125" s="71" t="s">
        <v>264</v>
      </c>
    </row>
    <row r="126" s="71" customFormat="true" ht="15.75" hidden="false" customHeight="true" outlineLevel="0" collapsed="false">
      <c r="B126" s="88"/>
      <c r="C126" s="209" t="s">
        <v>278</v>
      </c>
      <c r="D126" s="209" t="s">
        <v>260</v>
      </c>
      <c r="E126" s="210" t="s">
        <v>276</v>
      </c>
      <c r="F126" s="211" t="s">
        <v>277</v>
      </c>
      <c r="G126" s="211"/>
      <c r="H126" s="211"/>
      <c r="I126" s="211"/>
      <c r="J126" s="212" t="s">
        <v>263</v>
      </c>
      <c r="K126" s="213" t="n">
        <v>3800</v>
      </c>
      <c r="L126" s="214" t="n">
        <v>0</v>
      </c>
      <c r="M126" s="214"/>
      <c r="N126" s="214" t="n">
        <f aca="false">ROUND($L$126*$K$126,2)</f>
        <v>0</v>
      </c>
      <c r="O126" s="214"/>
      <c r="P126" s="214"/>
      <c r="Q126" s="214"/>
      <c r="R126" s="89"/>
      <c r="T126" s="215"/>
      <c r="U126" s="96" t="s">
        <v>89</v>
      </c>
      <c r="V126" s="216" t="n">
        <v>0.009</v>
      </c>
      <c r="W126" s="216" t="n">
        <f aca="false">$V$126*$K$126</f>
        <v>34.2</v>
      </c>
      <c r="X126" s="216" t="n">
        <v>0</v>
      </c>
      <c r="Y126" s="216" t="n">
        <f aca="false">$X$126*$K$126</f>
        <v>0</v>
      </c>
      <c r="Z126" s="216" t="n">
        <v>0</v>
      </c>
      <c r="AA126" s="217" t="n">
        <f aca="false">$Z$126*$K$126</f>
        <v>0</v>
      </c>
      <c r="AR126" s="71" t="s">
        <v>264</v>
      </c>
      <c r="AT126" s="71" t="s">
        <v>260</v>
      </c>
      <c r="AU126" s="71" t="s">
        <v>211</v>
      </c>
      <c r="AY126" s="71" t="s">
        <v>259</v>
      </c>
      <c r="BE126" s="218" t="n">
        <f aca="false">IF($U$126="základní",$N$126,0)</f>
        <v>0</v>
      </c>
      <c r="BF126" s="218" t="n">
        <f aca="false">IF($U$126="snížená",$N$126,0)</f>
        <v>0</v>
      </c>
      <c r="BG126" s="218" t="n">
        <f aca="false">IF($U$126="zákl. přenesená",$N$126,0)</f>
        <v>0</v>
      </c>
      <c r="BH126" s="218" t="n">
        <f aca="false">IF($U$126="sníž. přenesená",$N$126,0)</f>
        <v>0</v>
      </c>
      <c r="BI126" s="218" t="n">
        <f aca="false">IF($U$126="nulová",$N$126,0)</f>
        <v>0</v>
      </c>
      <c r="BJ126" s="71" t="s">
        <v>77</v>
      </c>
      <c r="BK126" s="218" t="n">
        <f aca="false">ROUND($L$126*$K$126,2)</f>
        <v>0</v>
      </c>
      <c r="BL126" s="71" t="s">
        <v>264</v>
      </c>
    </row>
    <row r="127" s="71" customFormat="true" ht="27" hidden="false" customHeight="true" outlineLevel="0" collapsed="false">
      <c r="B127" s="88"/>
      <c r="C127" s="209" t="s">
        <v>282</v>
      </c>
      <c r="D127" s="209" t="s">
        <v>260</v>
      </c>
      <c r="E127" s="210" t="s">
        <v>283</v>
      </c>
      <c r="F127" s="211" t="s">
        <v>284</v>
      </c>
      <c r="G127" s="211"/>
      <c r="H127" s="211"/>
      <c r="I127" s="211"/>
      <c r="J127" s="212" t="s">
        <v>263</v>
      </c>
      <c r="K127" s="213" t="n">
        <v>319</v>
      </c>
      <c r="L127" s="214" t="n">
        <v>0</v>
      </c>
      <c r="M127" s="214"/>
      <c r="N127" s="214" t="n">
        <f aca="false">ROUND($L$127*$K$127,2)</f>
        <v>0</v>
      </c>
      <c r="O127" s="214"/>
      <c r="P127" s="214"/>
      <c r="Q127" s="214"/>
      <c r="R127" s="89"/>
      <c r="T127" s="215"/>
      <c r="U127" s="96" t="s">
        <v>89</v>
      </c>
      <c r="V127" s="216" t="n">
        <v>0</v>
      </c>
      <c r="W127" s="216" t="n">
        <f aca="false">$V$127*$K$127</f>
        <v>0</v>
      </c>
      <c r="X127" s="216" t="n">
        <v>0</v>
      </c>
      <c r="Y127" s="216" t="n">
        <f aca="false">$X$127*$K$127</f>
        <v>0</v>
      </c>
      <c r="Z127" s="216" t="n">
        <v>0</v>
      </c>
      <c r="AA127" s="217" t="n">
        <f aca="false">$Z$127*$K$127</f>
        <v>0</v>
      </c>
      <c r="AR127" s="71" t="s">
        <v>264</v>
      </c>
      <c r="AT127" s="71" t="s">
        <v>260</v>
      </c>
      <c r="AU127" s="71" t="s">
        <v>211</v>
      </c>
      <c r="AY127" s="71" t="s">
        <v>259</v>
      </c>
      <c r="BE127" s="218" t="n">
        <f aca="false">IF($U$127="základní",$N$127,0)</f>
        <v>0</v>
      </c>
      <c r="BF127" s="218" t="n">
        <f aca="false">IF($U$127="snížená",$N$127,0)</f>
        <v>0</v>
      </c>
      <c r="BG127" s="218" t="n">
        <f aca="false">IF($U$127="zákl. přenesená",$N$127,0)</f>
        <v>0</v>
      </c>
      <c r="BH127" s="218" t="n">
        <f aca="false">IF($U$127="sníž. přenesená",$N$127,0)</f>
        <v>0</v>
      </c>
      <c r="BI127" s="218" t="n">
        <f aca="false">IF($U$127="nulová",$N$127,0)</f>
        <v>0</v>
      </c>
      <c r="BJ127" s="71" t="s">
        <v>77</v>
      </c>
      <c r="BK127" s="218" t="n">
        <f aca="false">ROUND($L$127*$K$127,2)</f>
        <v>0</v>
      </c>
      <c r="BL127" s="71" t="s">
        <v>264</v>
      </c>
    </row>
    <row r="128" s="71" customFormat="true" ht="27" hidden="false" customHeight="true" outlineLevel="0" collapsed="false">
      <c r="B128" s="88"/>
      <c r="C128" s="209" t="s">
        <v>285</v>
      </c>
      <c r="D128" s="209" t="s">
        <v>260</v>
      </c>
      <c r="E128" s="210" t="s">
        <v>1916</v>
      </c>
      <c r="F128" s="211" t="s">
        <v>1917</v>
      </c>
      <c r="G128" s="211"/>
      <c r="H128" s="211"/>
      <c r="I128" s="211"/>
      <c r="J128" s="212" t="s">
        <v>295</v>
      </c>
      <c r="K128" s="213" t="n">
        <v>6296</v>
      </c>
      <c r="L128" s="214" t="n">
        <v>0</v>
      </c>
      <c r="M128" s="214"/>
      <c r="N128" s="214" t="n">
        <f aca="false">ROUND($L$128*$K$128,2)</f>
        <v>0</v>
      </c>
      <c r="O128" s="214"/>
      <c r="P128" s="214"/>
      <c r="Q128" s="214"/>
      <c r="R128" s="89"/>
      <c r="T128" s="215"/>
      <c r="U128" s="96" t="s">
        <v>89</v>
      </c>
      <c r="V128" s="216" t="n">
        <v>0</v>
      </c>
      <c r="W128" s="216" t="n">
        <f aca="false">$V$128*$K$128</f>
        <v>0</v>
      </c>
      <c r="X128" s="216" t="n">
        <v>0</v>
      </c>
      <c r="Y128" s="216" t="n">
        <f aca="false">$X$128*$K$128</f>
        <v>0</v>
      </c>
      <c r="Z128" s="216" t="n">
        <v>0</v>
      </c>
      <c r="AA128" s="217" t="n">
        <f aca="false">$Z$128*$K$128</f>
        <v>0</v>
      </c>
      <c r="AR128" s="71" t="s">
        <v>264</v>
      </c>
      <c r="AT128" s="71" t="s">
        <v>260</v>
      </c>
      <c r="AU128" s="71" t="s">
        <v>211</v>
      </c>
      <c r="AY128" s="71" t="s">
        <v>259</v>
      </c>
      <c r="BE128" s="218" t="n">
        <f aca="false">IF($U$128="základní",$N$128,0)</f>
        <v>0</v>
      </c>
      <c r="BF128" s="218" t="n">
        <f aca="false">IF($U$128="snížená",$N$128,0)</f>
        <v>0</v>
      </c>
      <c r="BG128" s="218" t="n">
        <f aca="false">IF($U$128="zákl. přenesená",$N$128,0)</f>
        <v>0</v>
      </c>
      <c r="BH128" s="218" t="n">
        <f aca="false">IF($U$128="sníž. přenesená",$N$128,0)</f>
        <v>0</v>
      </c>
      <c r="BI128" s="218" t="n">
        <f aca="false">IF($U$128="nulová",$N$128,0)</f>
        <v>0</v>
      </c>
      <c r="BJ128" s="71" t="s">
        <v>77</v>
      </c>
      <c r="BK128" s="218" t="n">
        <f aca="false">ROUND($L$128*$K$128,2)</f>
        <v>0</v>
      </c>
      <c r="BL128" s="71" t="s">
        <v>264</v>
      </c>
    </row>
    <row r="129" s="71" customFormat="true" ht="15.75" hidden="false" customHeight="true" outlineLevel="0" collapsed="false">
      <c r="B129" s="88"/>
      <c r="C129" s="209" t="s">
        <v>288</v>
      </c>
      <c r="D129" s="209" t="s">
        <v>260</v>
      </c>
      <c r="E129" s="210" t="s">
        <v>1918</v>
      </c>
      <c r="F129" s="211" t="s">
        <v>1919</v>
      </c>
      <c r="G129" s="211"/>
      <c r="H129" s="211"/>
      <c r="I129" s="211"/>
      <c r="J129" s="212" t="s">
        <v>295</v>
      </c>
      <c r="K129" s="213" t="n">
        <v>512</v>
      </c>
      <c r="L129" s="214" t="n">
        <v>0</v>
      </c>
      <c r="M129" s="214"/>
      <c r="N129" s="214" t="n">
        <f aca="false">ROUND($L$129*$K$129,2)</f>
        <v>0</v>
      </c>
      <c r="O129" s="214"/>
      <c r="P129" s="214"/>
      <c r="Q129" s="214"/>
      <c r="R129" s="89"/>
      <c r="T129" s="215"/>
      <c r="U129" s="96" t="s">
        <v>89</v>
      </c>
      <c r="V129" s="216" t="n">
        <v>0</v>
      </c>
      <c r="W129" s="216" t="n">
        <f aca="false">$V$129*$K$129</f>
        <v>0</v>
      </c>
      <c r="X129" s="216" t="n">
        <v>0</v>
      </c>
      <c r="Y129" s="216" t="n">
        <f aca="false">$X$129*$K$129</f>
        <v>0</v>
      </c>
      <c r="Z129" s="216" t="n">
        <v>0</v>
      </c>
      <c r="AA129" s="217" t="n">
        <f aca="false">$Z$129*$K$129</f>
        <v>0</v>
      </c>
      <c r="AR129" s="71" t="s">
        <v>264</v>
      </c>
      <c r="AT129" s="71" t="s">
        <v>260</v>
      </c>
      <c r="AU129" s="71" t="s">
        <v>211</v>
      </c>
      <c r="AY129" s="71" t="s">
        <v>259</v>
      </c>
      <c r="BE129" s="218" t="n">
        <f aca="false">IF($U$129="základní",$N$129,0)</f>
        <v>0</v>
      </c>
      <c r="BF129" s="218" t="n">
        <f aca="false">IF($U$129="snížená",$N$129,0)</f>
        <v>0</v>
      </c>
      <c r="BG129" s="218" t="n">
        <f aca="false">IF($U$129="zákl. přenesená",$N$129,0)</f>
        <v>0</v>
      </c>
      <c r="BH129" s="218" t="n">
        <f aca="false">IF($U$129="sníž. přenesená",$N$129,0)</f>
        <v>0</v>
      </c>
      <c r="BI129" s="218" t="n">
        <f aca="false">IF($U$129="nulová",$N$129,0)</f>
        <v>0</v>
      </c>
      <c r="BJ129" s="71" t="s">
        <v>77</v>
      </c>
      <c r="BK129" s="218" t="n">
        <f aca="false">ROUND($L$129*$K$129,2)</f>
        <v>0</v>
      </c>
      <c r="BL129" s="71" t="s">
        <v>264</v>
      </c>
    </row>
    <row r="130" s="71" customFormat="true" ht="15.75" hidden="false" customHeight="true" outlineLevel="0" collapsed="false">
      <c r="B130" s="88"/>
      <c r="C130" s="209" t="s">
        <v>292</v>
      </c>
      <c r="D130" s="209" t="s">
        <v>260</v>
      </c>
      <c r="E130" s="210" t="s">
        <v>621</v>
      </c>
      <c r="F130" s="211" t="s">
        <v>622</v>
      </c>
      <c r="G130" s="211"/>
      <c r="H130" s="211"/>
      <c r="I130" s="211"/>
      <c r="J130" s="212" t="s">
        <v>295</v>
      </c>
      <c r="K130" s="213" t="n">
        <v>315</v>
      </c>
      <c r="L130" s="214" t="n">
        <v>0</v>
      </c>
      <c r="M130" s="214"/>
      <c r="N130" s="214" t="n">
        <f aca="false">ROUND($L$130*$K$130,2)</f>
        <v>0</v>
      </c>
      <c r="O130" s="214"/>
      <c r="P130" s="214"/>
      <c r="Q130" s="214"/>
      <c r="R130" s="89"/>
      <c r="T130" s="215"/>
      <c r="U130" s="96" t="s">
        <v>89</v>
      </c>
      <c r="V130" s="216" t="n">
        <v>0</v>
      </c>
      <c r="W130" s="216" t="n">
        <f aca="false">$V$130*$K$130</f>
        <v>0</v>
      </c>
      <c r="X130" s="216" t="n">
        <v>0</v>
      </c>
      <c r="Y130" s="216" t="n">
        <f aca="false">$X$130*$K$130</f>
        <v>0</v>
      </c>
      <c r="Z130" s="216" t="n">
        <v>0</v>
      </c>
      <c r="AA130" s="217" t="n">
        <f aca="false">$Z$130*$K$130</f>
        <v>0</v>
      </c>
      <c r="AR130" s="71" t="s">
        <v>264</v>
      </c>
      <c r="AT130" s="71" t="s">
        <v>260</v>
      </c>
      <c r="AU130" s="71" t="s">
        <v>211</v>
      </c>
      <c r="AY130" s="71" t="s">
        <v>259</v>
      </c>
      <c r="BE130" s="218" t="n">
        <f aca="false">IF($U$130="základní",$N$130,0)</f>
        <v>0</v>
      </c>
      <c r="BF130" s="218" t="n">
        <f aca="false">IF($U$130="snížená",$N$130,0)</f>
        <v>0</v>
      </c>
      <c r="BG130" s="218" t="n">
        <f aca="false">IF($U$130="zákl. přenesená",$N$130,0)</f>
        <v>0</v>
      </c>
      <c r="BH130" s="218" t="n">
        <f aca="false">IF($U$130="sníž. přenesená",$N$130,0)</f>
        <v>0</v>
      </c>
      <c r="BI130" s="218" t="n">
        <f aca="false">IF($U$130="nulová",$N$130,0)</f>
        <v>0</v>
      </c>
      <c r="BJ130" s="71" t="s">
        <v>77</v>
      </c>
      <c r="BK130" s="218" t="n">
        <f aca="false">ROUND($L$130*$K$130,2)</f>
        <v>0</v>
      </c>
      <c r="BL130" s="71" t="s">
        <v>264</v>
      </c>
    </row>
    <row r="131" s="197" customFormat="true" ht="30.75" hidden="false" customHeight="true" outlineLevel="0" collapsed="false">
      <c r="B131" s="198"/>
      <c r="D131" s="207" t="s">
        <v>223</v>
      </c>
      <c r="N131" s="208" t="n">
        <f aca="false">$BK$131</f>
        <v>0</v>
      </c>
      <c r="O131" s="208"/>
      <c r="P131" s="208"/>
      <c r="Q131" s="208"/>
      <c r="R131" s="201"/>
      <c r="T131" s="202"/>
      <c r="W131" s="203" t="n">
        <f aca="false">SUM($W$132:$W$135)</f>
        <v>0</v>
      </c>
      <c r="Y131" s="203" t="n">
        <f aca="false">SUM($Y$132:$Y$135)</f>
        <v>462338.997</v>
      </c>
      <c r="AA131" s="204" t="n">
        <f aca="false">SUM($AA$132:$AA$135)</f>
        <v>0</v>
      </c>
      <c r="AR131" s="205" t="s">
        <v>77</v>
      </c>
      <c r="AT131" s="205" t="s">
        <v>123</v>
      </c>
      <c r="AU131" s="205" t="s">
        <v>77</v>
      </c>
      <c r="AY131" s="205" t="s">
        <v>259</v>
      </c>
      <c r="BK131" s="206" t="n">
        <f aca="false">SUM($BK$132:$BK$135)</f>
        <v>0</v>
      </c>
    </row>
    <row r="132" s="71" customFormat="true" ht="27" hidden="false" customHeight="true" outlineLevel="0" collapsed="false">
      <c r="B132" s="88"/>
      <c r="C132" s="209" t="s">
        <v>296</v>
      </c>
      <c r="D132" s="209" t="s">
        <v>260</v>
      </c>
      <c r="E132" s="210" t="s">
        <v>1920</v>
      </c>
      <c r="F132" s="211" t="s">
        <v>1921</v>
      </c>
      <c r="G132" s="211"/>
      <c r="H132" s="211"/>
      <c r="I132" s="211"/>
      <c r="J132" s="212" t="s">
        <v>263</v>
      </c>
      <c r="K132" s="213" t="n">
        <v>187</v>
      </c>
      <c r="L132" s="214" t="n">
        <v>0</v>
      </c>
      <c r="M132" s="214"/>
      <c r="N132" s="214" t="n">
        <f aca="false">ROUND($L$132*$K$132,2)</f>
        <v>0</v>
      </c>
      <c r="O132" s="214"/>
      <c r="P132" s="214"/>
      <c r="Q132" s="214"/>
      <c r="R132" s="89"/>
      <c r="T132" s="215"/>
      <c r="U132" s="96" t="s">
        <v>89</v>
      </c>
      <c r="V132" s="216" t="n">
        <v>0</v>
      </c>
      <c r="W132" s="216" t="n">
        <f aca="false">$V$132*$K$132</f>
        <v>0</v>
      </c>
      <c r="X132" s="216" t="n">
        <v>376.53</v>
      </c>
      <c r="Y132" s="216" t="n">
        <f aca="false">$X$132*$K$132</f>
        <v>70411.11</v>
      </c>
      <c r="Z132" s="216" t="n">
        <v>0</v>
      </c>
      <c r="AA132" s="217" t="n">
        <f aca="false">$Z$132*$K$132</f>
        <v>0</v>
      </c>
      <c r="AR132" s="71" t="s">
        <v>264</v>
      </c>
      <c r="AT132" s="71" t="s">
        <v>260</v>
      </c>
      <c r="AU132" s="71" t="s">
        <v>211</v>
      </c>
      <c r="AY132" s="71" t="s">
        <v>259</v>
      </c>
      <c r="BE132" s="218" t="n">
        <f aca="false">IF($U$132="základní",$N$132,0)</f>
        <v>0</v>
      </c>
      <c r="BF132" s="218" t="n">
        <f aca="false">IF($U$132="snížená",$N$132,0)</f>
        <v>0</v>
      </c>
      <c r="BG132" s="218" t="n">
        <f aca="false">IF($U$132="zákl. přenesená",$N$132,0)</f>
        <v>0</v>
      </c>
      <c r="BH132" s="218" t="n">
        <f aca="false">IF($U$132="sníž. přenesená",$N$132,0)</f>
        <v>0</v>
      </c>
      <c r="BI132" s="218" t="n">
        <f aca="false">IF($U$132="nulová",$N$132,0)</f>
        <v>0</v>
      </c>
      <c r="BJ132" s="71" t="s">
        <v>77</v>
      </c>
      <c r="BK132" s="218" t="n">
        <f aca="false">ROUND($L$132*$K$132,2)</f>
        <v>0</v>
      </c>
      <c r="BL132" s="71" t="s">
        <v>264</v>
      </c>
    </row>
    <row r="133" s="71" customFormat="true" ht="27" hidden="false" customHeight="true" outlineLevel="0" collapsed="false">
      <c r="B133" s="88"/>
      <c r="C133" s="209" t="s">
        <v>300</v>
      </c>
      <c r="D133" s="209" t="s">
        <v>260</v>
      </c>
      <c r="E133" s="210" t="s">
        <v>1922</v>
      </c>
      <c r="F133" s="211" t="s">
        <v>1923</v>
      </c>
      <c r="G133" s="211"/>
      <c r="H133" s="211"/>
      <c r="I133" s="211"/>
      <c r="J133" s="212" t="s">
        <v>295</v>
      </c>
      <c r="K133" s="213" t="n">
        <v>2340</v>
      </c>
      <c r="L133" s="214" t="n">
        <v>0</v>
      </c>
      <c r="M133" s="214"/>
      <c r="N133" s="214" t="n">
        <f aca="false">ROUND($L$133*$K$133,2)</f>
        <v>0</v>
      </c>
      <c r="O133" s="214"/>
      <c r="P133" s="214"/>
      <c r="Q133" s="214"/>
      <c r="R133" s="89"/>
      <c r="T133" s="215"/>
      <c r="U133" s="96" t="s">
        <v>89</v>
      </c>
      <c r="V133" s="216" t="n">
        <v>0</v>
      </c>
      <c r="W133" s="216" t="n">
        <f aca="false">$V$133*$K$133</f>
        <v>0</v>
      </c>
      <c r="X133" s="216" t="n">
        <v>0.8959</v>
      </c>
      <c r="Y133" s="216" t="n">
        <f aca="false">$X$133*$K$133</f>
        <v>2096.406</v>
      </c>
      <c r="Z133" s="216" t="n">
        <v>0</v>
      </c>
      <c r="AA133" s="217" t="n">
        <f aca="false">$Z$133*$K$133</f>
        <v>0</v>
      </c>
      <c r="AR133" s="71" t="s">
        <v>264</v>
      </c>
      <c r="AT133" s="71" t="s">
        <v>260</v>
      </c>
      <c r="AU133" s="71" t="s">
        <v>211</v>
      </c>
      <c r="AY133" s="71" t="s">
        <v>259</v>
      </c>
      <c r="BE133" s="218" t="n">
        <f aca="false">IF($U$133="základní",$N$133,0)</f>
        <v>0</v>
      </c>
      <c r="BF133" s="218" t="n">
        <f aca="false">IF($U$133="snížená",$N$133,0)</f>
        <v>0</v>
      </c>
      <c r="BG133" s="218" t="n">
        <f aca="false">IF($U$133="zákl. přenesená",$N$133,0)</f>
        <v>0</v>
      </c>
      <c r="BH133" s="218" t="n">
        <f aca="false">IF($U$133="sníž. přenesená",$N$133,0)</f>
        <v>0</v>
      </c>
      <c r="BI133" s="218" t="n">
        <f aca="false">IF($U$133="nulová",$N$133,0)</f>
        <v>0</v>
      </c>
      <c r="BJ133" s="71" t="s">
        <v>77</v>
      </c>
      <c r="BK133" s="218" t="n">
        <f aca="false">ROUND($L$133*$K$133,2)</f>
        <v>0</v>
      </c>
      <c r="BL133" s="71" t="s">
        <v>264</v>
      </c>
    </row>
    <row r="134" s="71" customFormat="true" ht="15.75" hidden="false" customHeight="true" outlineLevel="0" collapsed="false">
      <c r="B134" s="88"/>
      <c r="C134" s="219" t="s">
        <v>303</v>
      </c>
      <c r="D134" s="219" t="s">
        <v>297</v>
      </c>
      <c r="E134" s="220" t="s">
        <v>1924</v>
      </c>
      <c r="F134" s="221" t="s">
        <v>1925</v>
      </c>
      <c r="G134" s="221"/>
      <c r="H134" s="221"/>
      <c r="I134" s="221"/>
      <c r="J134" s="222" t="s">
        <v>291</v>
      </c>
      <c r="K134" s="223" t="n">
        <v>2340</v>
      </c>
      <c r="L134" s="214" t="n">
        <v>0</v>
      </c>
      <c r="M134" s="214"/>
      <c r="N134" s="224" t="n">
        <f aca="false">ROUND($L$134*$K$134,2)</f>
        <v>0</v>
      </c>
      <c r="O134" s="224"/>
      <c r="P134" s="224"/>
      <c r="Q134" s="224"/>
      <c r="R134" s="89"/>
      <c r="T134" s="215"/>
      <c r="U134" s="96" t="s">
        <v>89</v>
      </c>
      <c r="V134" s="216" t="n">
        <v>0</v>
      </c>
      <c r="W134" s="216" t="n">
        <f aca="false">$V$134*$K$134</f>
        <v>0</v>
      </c>
      <c r="X134" s="216" t="n">
        <v>0.0006</v>
      </c>
      <c r="Y134" s="216" t="n">
        <f aca="false">$X$134*$K$134</f>
        <v>1.404</v>
      </c>
      <c r="Z134" s="216" t="n">
        <v>0</v>
      </c>
      <c r="AA134" s="217" t="n">
        <f aca="false">$Z$134*$K$134</f>
        <v>0</v>
      </c>
      <c r="AR134" s="71" t="s">
        <v>282</v>
      </c>
      <c r="AT134" s="71" t="s">
        <v>297</v>
      </c>
      <c r="AU134" s="71" t="s">
        <v>211</v>
      </c>
      <c r="AY134" s="71" t="s">
        <v>259</v>
      </c>
      <c r="BE134" s="218" t="n">
        <f aca="false">IF($U$134="základní",$N$134,0)</f>
        <v>0</v>
      </c>
      <c r="BF134" s="218" t="n">
        <f aca="false">IF($U$134="snížená",$N$134,0)</f>
        <v>0</v>
      </c>
      <c r="BG134" s="218" t="n">
        <f aca="false">IF($U$134="zákl. přenesená",$N$134,0)</f>
        <v>0</v>
      </c>
      <c r="BH134" s="218" t="n">
        <f aca="false">IF($U$134="sníž. přenesená",$N$134,0)</f>
        <v>0</v>
      </c>
      <c r="BI134" s="218" t="n">
        <f aca="false">IF($U$134="nulová",$N$134,0)</f>
        <v>0</v>
      </c>
      <c r="BJ134" s="71" t="s">
        <v>77</v>
      </c>
      <c r="BK134" s="218" t="n">
        <f aca="false">ROUND($L$134*$K$134,2)</f>
        <v>0</v>
      </c>
      <c r="BL134" s="71" t="s">
        <v>264</v>
      </c>
    </row>
    <row r="135" s="71" customFormat="true" ht="39" hidden="false" customHeight="true" outlineLevel="0" collapsed="false">
      <c r="B135" s="88"/>
      <c r="C135" s="209" t="s">
        <v>67</v>
      </c>
      <c r="D135" s="209" t="s">
        <v>260</v>
      </c>
      <c r="E135" s="210" t="s">
        <v>1926</v>
      </c>
      <c r="F135" s="211" t="s">
        <v>1927</v>
      </c>
      <c r="G135" s="211"/>
      <c r="H135" s="211"/>
      <c r="I135" s="211"/>
      <c r="J135" s="212" t="s">
        <v>291</v>
      </c>
      <c r="K135" s="213" t="n">
        <v>1170</v>
      </c>
      <c r="L135" s="214" t="n">
        <v>0</v>
      </c>
      <c r="M135" s="214"/>
      <c r="N135" s="214" t="n">
        <f aca="false">ROUND($L$135*$K$135,2)</f>
        <v>0</v>
      </c>
      <c r="O135" s="214"/>
      <c r="P135" s="214"/>
      <c r="Q135" s="214"/>
      <c r="R135" s="89"/>
      <c r="T135" s="215"/>
      <c r="U135" s="96" t="s">
        <v>89</v>
      </c>
      <c r="V135" s="216" t="n">
        <v>0</v>
      </c>
      <c r="W135" s="216" t="n">
        <f aca="false">$V$135*$K$135</f>
        <v>0</v>
      </c>
      <c r="X135" s="216" t="n">
        <v>333.1881</v>
      </c>
      <c r="Y135" s="216" t="n">
        <f aca="false">$X$135*$K$135</f>
        <v>389830.077</v>
      </c>
      <c r="Z135" s="216" t="n">
        <v>0</v>
      </c>
      <c r="AA135" s="217" t="n">
        <f aca="false">$Z$135*$K$135</f>
        <v>0</v>
      </c>
      <c r="AR135" s="71" t="s">
        <v>264</v>
      </c>
      <c r="AT135" s="71" t="s">
        <v>260</v>
      </c>
      <c r="AU135" s="71" t="s">
        <v>211</v>
      </c>
      <c r="AY135" s="71" t="s">
        <v>259</v>
      </c>
      <c r="BE135" s="218" t="n">
        <f aca="false">IF($U$135="základní",$N$135,0)</f>
        <v>0</v>
      </c>
      <c r="BF135" s="218" t="n">
        <f aca="false">IF($U$135="snížená",$N$135,0)</f>
        <v>0</v>
      </c>
      <c r="BG135" s="218" t="n">
        <f aca="false">IF($U$135="zákl. přenesená",$N$135,0)</f>
        <v>0</v>
      </c>
      <c r="BH135" s="218" t="n">
        <f aca="false">IF($U$135="sníž. přenesená",$N$135,0)</f>
        <v>0</v>
      </c>
      <c r="BI135" s="218" t="n">
        <f aca="false">IF($U$135="nulová",$N$135,0)</f>
        <v>0</v>
      </c>
      <c r="BJ135" s="71" t="s">
        <v>77</v>
      </c>
      <c r="BK135" s="218" t="n">
        <f aca="false">ROUND($L$135*$K$135,2)</f>
        <v>0</v>
      </c>
      <c r="BL135" s="71" t="s">
        <v>264</v>
      </c>
    </row>
    <row r="136" s="197" customFormat="true" ht="30.75" hidden="false" customHeight="true" outlineLevel="0" collapsed="false">
      <c r="B136" s="198"/>
      <c r="D136" s="207" t="s">
        <v>1552</v>
      </c>
      <c r="N136" s="208" t="n">
        <f aca="false">$BK$136</f>
        <v>0</v>
      </c>
      <c r="O136" s="208"/>
      <c r="P136" s="208"/>
      <c r="Q136" s="208"/>
      <c r="R136" s="201"/>
      <c r="T136" s="202"/>
      <c r="W136" s="203" t="n">
        <f aca="false">SUM($W$137:$W$143)</f>
        <v>0</v>
      </c>
      <c r="Y136" s="203" t="n">
        <f aca="false">SUM($Y$137:$Y$143)</f>
        <v>763316.3418</v>
      </c>
      <c r="AA136" s="204" t="n">
        <f aca="false">SUM($AA$137:$AA$143)</f>
        <v>0</v>
      </c>
      <c r="AR136" s="205" t="s">
        <v>77</v>
      </c>
      <c r="AT136" s="205" t="s">
        <v>123</v>
      </c>
      <c r="AU136" s="205" t="s">
        <v>77</v>
      </c>
      <c r="AY136" s="205" t="s">
        <v>259</v>
      </c>
      <c r="BK136" s="206" t="n">
        <f aca="false">SUM($BK$137:$BK$143)</f>
        <v>0</v>
      </c>
    </row>
    <row r="137" s="71" customFormat="true" ht="27" hidden="false" customHeight="true" outlineLevel="0" collapsed="false">
      <c r="B137" s="88"/>
      <c r="C137" s="209" t="s">
        <v>308</v>
      </c>
      <c r="D137" s="209" t="s">
        <v>260</v>
      </c>
      <c r="E137" s="210" t="s">
        <v>1928</v>
      </c>
      <c r="F137" s="211" t="s">
        <v>1929</v>
      </c>
      <c r="G137" s="211"/>
      <c r="H137" s="211"/>
      <c r="I137" s="211"/>
      <c r="J137" s="212" t="s">
        <v>295</v>
      </c>
      <c r="K137" s="213" t="n">
        <v>822</v>
      </c>
      <c r="L137" s="214" t="n">
        <v>0</v>
      </c>
      <c r="M137" s="214"/>
      <c r="N137" s="214" t="n">
        <f aca="false">ROUND($L$137*$K$137,2)</f>
        <v>0</v>
      </c>
      <c r="O137" s="214"/>
      <c r="P137" s="214"/>
      <c r="Q137" s="214"/>
      <c r="R137" s="89"/>
      <c r="T137" s="215"/>
      <c r="U137" s="96" t="s">
        <v>89</v>
      </c>
      <c r="V137" s="216" t="n">
        <v>0</v>
      </c>
      <c r="W137" s="216" t="n">
        <f aca="false">$V$137*$K$137</f>
        <v>0</v>
      </c>
      <c r="X137" s="216" t="n">
        <v>0</v>
      </c>
      <c r="Y137" s="216" t="n">
        <f aca="false">$X$137*$K$137</f>
        <v>0</v>
      </c>
      <c r="Z137" s="216" t="n">
        <v>0</v>
      </c>
      <c r="AA137" s="217" t="n">
        <f aca="false">$Z$137*$K$137</f>
        <v>0</v>
      </c>
      <c r="AR137" s="71" t="s">
        <v>264</v>
      </c>
      <c r="AT137" s="71" t="s">
        <v>260</v>
      </c>
      <c r="AU137" s="71" t="s">
        <v>211</v>
      </c>
      <c r="AY137" s="71" t="s">
        <v>259</v>
      </c>
      <c r="BE137" s="218" t="n">
        <f aca="false">IF($U$137="základní",$N$137,0)</f>
        <v>0</v>
      </c>
      <c r="BF137" s="218" t="n">
        <f aca="false">IF($U$137="snížená",$N$137,0)</f>
        <v>0</v>
      </c>
      <c r="BG137" s="218" t="n">
        <f aca="false">IF($U$137="zákl. přenesená",$N$137,0)</f>
        <v>0</v>
      </c>
      <c r="BH137" s="218" t="n">
        <f aca="false">IF($U$137="sníž. přenesená",$N$137,0)</f>
        <v>0</v>
      </c>
      <c r="BI137" s="218" t="n">
        <f aca="false">IF($U$137="nulová",$N$137,0)</f>
        <v>0</v>
      </c>
      <c r="BJ137" s="71" t="s">
        <v>77</v>
      </c>
      <c r="BK137" s="218" t="n">
        <f aca="false">ROUND($L$137*$K$137,2)</f>
        <v>0</v>
      </c>
      <c r="BL137" s="71" t="s">
        <v>264</v>
      </c>
    </row>
    <row r="138" s="71" customFormat="true" ht="15.75" hidden="false" customHeight="true" outlineLevel="0" collapsed="false">
      <c r="B138" s="88"/>
      <c r="C138" s="209" t="s">
        <v>311</v>
      </c>
      <c r="D138" s="209" t="s">
        <v>260</v>
      </c>
      <c r="E138" s="210" t="s">
        <v>1930</v>
      </c>
      <c r="F138" s="211" t="s">
        <v>1931</v>
      </c>
      <c r="G138" s="211"/>
      <c r="H138" s="211"/>
      <c r="I138" s="211"/>
      <c r="J138" s="212" t="s">
        <v>295</v>
      </c>
      <c r="K138" s="213" t="n">
        <v>5232.5</v>
      </c>
      <c r="L138" s="214" t="n">
        <v>0</v>
      </c>
      <c r="M138" s="214"/>
      <c r="N138" s="214" t="n">
        <f aca="false">ROUND($L$138*$K$138,2)</f>
        <v>0</v>
      </c>
      <c r="O138" s="214"/>
      <c r="P138" s="214"/>
      <c r="Q138" s="214"/>
      <c r="R138" s="89"/>
      <c r="T138" s="215"/>
      <c r="U138" s="96" t="s">
        <v>89</v>
      </c>
      <c r="V138" s="216" t="n">
        <v>0</v>
      </c>
      <c r="W138" s="216" t="n">
        <f aca="false">$V$138*$K$138</f>
        <v>0</v>
      </c>
      <c r="X138" s="216" t="n">
        <v>0</v>
      </c>
      <c r="Y138" s="216" t="n">
        <f aca="false">$X$138*$K$138</f>
        <v>0</v>
      </c>
      <c r="Z138" s="216" t="n">
        <v>0</v>
      </c>
      <c r="AA138" s="217" t="n">
        <f aca="false">$Z$138*$K$138</f>
        <v>0</v>
      </c>
      <c r="AR138" s="71" t="s">
        <v>264</v>
      </c>
      <c r="AT138" s="71" t="s">
        <v>260</v>
      </c>
      <c r="AU138" s="71" t="s">
        <v>211</v>
      </c>
      <c r="AY138" s="71" t="s">
        <v>259</v>
      </c>
      <c r="BE138" s="218" t="n">
        <f aca="false">IF($U$138="základní",$N$138,0)</f>
        <v>0</v>
      </c>
      <c r="BF138" s="218" t="n">
        <f aca="false">IF($U$138="snížená",$N$138,0)</f>
        <v>0</v>
      </c>
      <c r="BG138" s="218" t="n">
        <f aca="false">IF($U$138="zákl. přenesená",$N$138,0)</f>
        <v>0</v>
      </c>
      <c r="BH138" s="218" t="n">
        <f aca="false">IF($U$138="sníž. přenesená",$N$138,0)</f>
        <v>0</v>
      </c>
      <c r="BI138" s="218" t="n">
        <f aca="false">IF($U$138="nulová",$N$138,0)</f>
        <v>0</v>
      </c>
      <c r="BJ138" s="71" t="s">
        <v>77</v>
      </c>
      <c r="BK138" s="218" t="n">
        <f aca="false">ROUND($L$138*$K$138,2)</f>
        <v>0</v>
      </c>
      <c r="BL138" s="71" t="s">
        <v>264</v>
      </c>
    </row>
    <row r="139" s="71" customFormat="true" ht="15.75" hidden="false" customHeight="true" outlineLevel="0" collapsed="false">
      <c r="B139" s="88"/>
      <c r="C139" s="209" t="s">
        <v>314</v>
      </c>
      <c r="D139" s="209" t="s">
        <v>260</v>
      </c>
      <c r="E139" s="210" t="s">
        <v>1932</v>
      </c>
      <c r="F139" s="211" t="s">
        <v>1933</v>
      </c>
      <c r="G139" s="211"/>
      <c r="H139" s="211"/>
      <c r="I139" s="211"/>
      <c r="J139" s="212" t="s">
        <v>295</v>
      </c>
      <c r="K139" s="213" t="n">
        <v>798.1</v>
      </c>
      <c r="L139" s="214" t="n">
        <v>0</v>
      </c>
      <c r="M139" s="214"/>
      <c r="N139" s="214" t="n">
        <f aca="false">ROUND($L$139*$K$139,2)</f>
        <v>0</v>
      </c>
      <c r="O139" s="214"/>
      <c r="P139" s="214"/>
      <c r="Q139" s="214"/>
      <c r="R139" s="89"/>
      <c r="T139" s="215"/>
      <c r="U139" s="96" t="s">
        <v>89</v>
      </c>
      <c r="V139" s="216" t="n">
        <v>0</v>
      </c>
      <c r="W139" s="216" t="n">
        <f aca="false">$V$139*$K$139</f>
        <v>0</v>
      </c>
      <c r="X139" s="216" t="n">
        <v>0</v>
      </c>
      <c r="Y139" s="216" t="n">
        <f aca="false">$X$139*$K$139</f>
        <v>0</v>
      </c>
      <c r="Z139" s="216" t="n">
        <v>0</v>
      </c>
      <c r="AA139" s="217" t="n">
        <f aca="false">$Z$139*$K$139</f>
        <v>0</v>
      </c>
      <c r="AR139" s="71" t="s">
        <v>264</v>
      </c>
      <c r="AT139" s="71" t="s">
        <v>260</v>
      </c>
      <c r="AU139" s="71" t="s">
        <v>211</v>
      </c>
      <c r="AY139" s="71" t="s">
        <v>259</v>
      </c>
      <c r="BE139" s="218" t="n">
        <f aca="false">IF($U$139="základní",$N$139,0)</f>
        <v>0</v>
      </c>
      <c r="BF139" s="218" t="n">
        <f aca="false">IF($U$139="snížená",$N$139,0)</f>
        <v>0</v>
      </c>
      <c r="BG139" s="218" t="n">
        <f aca="false">IF($U$139="zákl. přenesená",$N$139,0)</f>
        <v>0</v>
      </c>
      <c r="BH139" s="218" t="n">
        <f aca="false">IF($U$139="sníž. přenesená",$N$139,0)</f>
        <v>0</v>
      </c>
      <c r="BI139" s="218" t="n">
        <f aca="false">IF($U$139="nulová",$N$139,0)</f>
        <v>0</v>
      </c>
      <c r="BJ139" s="71" t="s">
        <v>77</v>
      </c>
      <c r="BK139" s="218" t="n">
        <f aca="false">ROUND($L$139*$K$139,2)</f>
        <v>0</v>
      </c>
      <c r="BL139" s="71" t="s">
        <v>264</v>
      </c>
    </row>
    <row r="140" s="71" customFormat="true" ht="27" hidden="false" customHeight="true" outlineLevel="0" collapsed="false">
      <c r="B140" s="88"/>
      <c r="C140" s="209" t="s">
        <v>317</v>
      </c>
      <c r="D140" s="209" t="s">
        <v>260</v>
      </c>
      <c r="E140" s="210" t="s">
        <v>1934</v>
      </c>
      <c r="F140" s="211" t="s">
        <v>1935</v>
      </c>
      <c r="G140" s="211"/>
      <c r="H140" s="211"/>
      <c r="I140" s="211"/>
      <c r="J140" s="212" t="s">
        <v>295</v>
      </c>
      <c r="K140" s="213" t="n">
        <v>733</v>
      </c>
      <c r="L140" s="214" t="n">
        <v>0</v>
      </c>
      <c r="M140" s="214"/>
      <c r="N140" s="214" t="n">
        <f aca="false">ROUND($L$140*$K$140,2)</f>
        <v>0</v>
      </c>
      <c r="O140" s="214"/>
      <c r="P140" s="214"/>
      <c r="Q140" s="214"/>
      <c r="R140" s="89"/>
      <c r="T140" s="215"/>
      <c r="U140" s="96" t="s">
        <v>89</v>
      </c>
      <c r="V140" s="216" t="n">
        <v>0</v>
      </c>
      <c r="W140" s="216" t="n">
        <f aca="false">$V$140*$K$140</f>
        <v>0</v>
      </c>
      <c r="X140" s="216" t="n">
        <v>0</v>
      </c>
      <c r="Y140" s="216" t="n">
        <f aca="false">$X$140*$K$140</f>
        <v>0</v>
      </c>
      <c r="Z140" s="216" t="n">
        <v>0</v>
      </c>
      <c r="AA140" s="217" t="n">
        <f aca="false">$Z$140*$K$140</f>
        <v>0</v>
      </c>
      <c r="AR140" s="71" t="s">
        <v>264</v>
      </c>
      <c r="AT140" s="71" t="s">
        <v>260</v>
      </c>
      <c r="AU140" s="71" t="s">
        <v>211</v>
      </c>
      <c r="AY140" s="71" t="s">
        <v>259</v>
      </c>
      <c r="BE140" s="218" t="n">
        <f aca="false">IF($U$140="základní",$N$140,0)</f>
        <v>0</v>
      </c>
      <c r="BF140" s="218" t="n">
        <f aca="false">IF($U$140="snížená",$N$140,0)</f>
        <v>0</v>
      </c>
      <c r="BG140" s="218" t="n">
        <f aca="false">IF($U$140="zákl. přenesená",$N$140,0)</f>
        <v>0</v>
      </c>
      <c r="BH140" s="218" t="n">
        <f aca="false">IF($U$140="sníž. přenesená",$N$140,0)</f>
        <v>0</v>
      </c>
      <c r="BI140" s="218" t="n">
        <f aca="false">IF($U$140="nulová",$N$140,0)</f>
        <v>0</v>
      </c>
      <c r="BJ140" s="71" t="s">
        <v>77</v>
      </c>
      <c r="BK140" s="218" t="n">
        <f aca="false">ROUND($L$140*$K$140,2)</f>
        <v>0</v>
      </c>
      <c r="BL140" s="71" t="s">
        <v>264</v>
      </c>
    </row>
    <row r="141" s="71" customFormat="true" ht="27" hidden="false" customHeight="true" outlineLevel="0" collapsed="false">
      <c r="B141" s="88"/>
      <c r="C141" s="209" t="s">
        <v>320</v>
      </c>
      <c r="D141" s="209" t="s">
        <v>260</v>
      </c>
      <c r="E141" s="210" t="s">
        <v>1936</v>
      </c>
      <c r="F141" s="211" t="s">
        <v>1937</v>
      </c>
      <c r="G141" s="211"/>
      <c r="H141" s="211"/>
      <c r="I141" s="211"/>
      <c r="J141" s="212" t="s">
        <v>295</v>
      </c>
      <c r="K141" s="213" t="n">
        <v>2581</v>
      </c>
      <c r="L141" s="214" t="n">
        <v>0</v>
      </c>
      <c r="M141" s="214"/>
      <c r="N141" s="214" t="n">
        <f aca="false">ROUND($L$141*$K$141,2)</f>
        <v>0</v>
      </c>
      <c r="O141" s="214"/>
      <c r="P141" s="214"/>
      <c r="Q141" s="214"/>
      <c r="R141" s="89"/>
      <c r="T141" s="215"/>
      <c r="U141" s="96" t="s">
        <v>89</v>
      </c>
      <c r="V141" s="216" t="n">
        <v>0</v>
      </c>
      <c r="W141" s="216" t="n">
        <f aca="false">$V$141*$K$141</f>
        <v>0</v>
      </c>
      <c r="X141" s="216" t="n">
        <v>0</v>
      </c>
      <c r="Y141" s="216" t="n">
        <f aca="false">$X$141*$K$141</f>
        <v>0</v>
      </c>
      <c r="Z141" s="216" t="n">
        <v>0</v>
      </c>
      <c r="AA141" s="217" t="n">
        <f aca="false">$Z$141*$K$141</f>
        <v>0</v>
      </c>
      <c r="AR141" s="71" t="s">
        <v>264</v>
      </c>
      <c r="AT141" s="71" t="s">
        <v>260</v>
      </c>
      <c r="AU141" s="71" t="s">
        <v>211</v>
      </c>
      <c r="AY141" s="71" t="s">
        <v>259</v>
      </c>
      <c r="BE141" s="218" t="n">
        <f aca="false">IF($U$141="základní",$N$141,0)</f>
        <v>0</v>
      </c>
      <c r="BF141" s="218" t="n">
        <f aca="false">IF($U$141="snížená",$N$141,0)</f>
        <v>0</v>
      </c>
      <c r="BG141" s="218" t="n">
        <f aca="false">IF($U$141="zákl. přenesená",$N$141,0)</f>
        <v>0</v>
      </c>
      <c r="BH141" s="218" t="n">
        <f aca="false">IF($U$141="sníž. přenesená",$N$141,0)</f>
        <v>0</v>
      </c>
      <c r="BI141" s="218" t="n">
        <f aca="false">IF($U$141="nulová",$N$141,0)</f>
        <v>0</v>
      </c>
      <c r="BJ141" s="71" t="s">
        <v>77</v>
      </c>
      <c r="BK141" s="218" t="n">
        <f aca="false">ROUND($L$141*$K$141,2)</f>
        <v>0</v>
      </c>
      <c r="BL141" s="71" t="s">
        <v>264</v>
      </c>
    </row>
    <row r="142" s="71" customFormat="true" ht="27" hidden="false" customHeight="true" outlineLevel="0" collapsed="false">
      <c r="B142" s="88"/>
      <c r="C142" s="209" t="s">
        <v>66</v>
      </c>
      <c r="D142" s="209" t="s">
        <v>260</v>
      </c>
      <c r="E142" s="210" t="s">
        <v>1938</v>
      </c>
      <c r="F142" s="211" t="s">
        <v>1939</v>
      </c>
      <c r="G142" s="211"/>
      <c r="H142" s="211"/>
      <c r="I142" s="211"/>
      <c r="J142" s="212" t="s">
        <v>295</v>
      </c>
      <c r="K142" s="213" t="n">
        <v>694</v>
      </c>
      <c r="L142" s="214" t="n">
        <v>0</v>
      </c>
      <c r="M142" s="214"/>
      <c r="N142" s="214" t="n">
        <f aca="false">ROUND($L$142*$K$142,2)</f>
        <v>0</v>
      </c>
      <c r="O142" s="214"/>
      <c r="P142" s="214"/>
      <c r="Q142" s="214"/>
      <c r="R142" s="89"/>
      <c r="T142" s="215"/>
      <c r="U142" s="96" t="s">
        <v>89</v>
      </c>
      <c r="V142" s="216" t="n">
        <v>0</v>
      </c>
      <c r="W142" s="216" t="n">
        <f aca="false">$V$142*$K$142</f>
        <v>0</v>
      </c>
      <c r="X142" s="216" t="n">
        <v>0</v>
      </c>
      <c r="Y142" s="216" t="n">
        <f aca="false">$X$142*$K$142</f>
        <v>0</v>
      </c>
      <c r="Z142" s="216" t="n">
        <v>0</v>
      </c>
      <c r="AA142" s="217" t="n">
        <f aca="false">$Z$142*$K$142</f>
        <v>0</v>
      </c>
      <c r="AR142" s="71" t="s">
        <v>264</v>
      </c>
      <c r="AT142" s="71" t="s">
        <v>260</v>
      </c>
      <c r="AU142" s="71" t="s">
        <v>211</v>
      </c>
      <c r="AY142" s="71" t="s">
        <v>259</v>
      </c>
      <c r="BE142" s="218" t="n">
        <f aca="false">IF($U$142="základní",$N$142,0)</f>
        <v>0</v>
      </c>
      <c r="BF142" s="218" t="n">
        <f aca="false">IF($U$142="snížená",$N$142,0)</f>
        <v>0</v>
      </c>
      <c r="BG142" s="218" t="n">
        <f aca="false">IF($U$142="zákl. přenesená",$N$142,0)</f>
        <v>0</v>
      </c>
      <c r="BH142" s="218" t="n">
        <f aca="false">IF($U$142="sníž. přenesená",$N$142,0)</f>
        <v>0</v>
      </c>
      <c r="BI142" s="218" t="n">
        <f aca="false">IF($U$142="nulová",$N$142,0)</f>
        <v>0</v>
      </c>
      <c r="BJ142" s="71" t="s">
        <v>77</v>
      </c>
      <c r="BK142" s="218" t="n">
        <f aca="false">ROUND($L$142*$K$142,2)</f>
        <v>0</v>
      </c>
      <c r="BL142" s="71" t="s">
        <v>264</v>
      </c>
    </row>
    <row r="143" s="71" customFormat="true" ht="27" hidden="false" customHeight="true" outlineLevel="0" collapsed="false">
      <c r="B143" s="88"/>
      <c r="C143" s="209" t="s">
        <v>325</v>
      </c>
      <c r="D143" s="209" t="s">
        <v>260</v>
      </c>
      <c r="E143" s="210" t="s">
        <v>1940</v>
      </c>
      <c r="F143" s="211" t="s">
        <v>1941</v>
      </c>
      <c r="G143" s="211"/>
      <c r="H143" s="211"/>
      <c r="I143" s="211"/>
      <c r="J143" s="212" t="s">
        <v>295</v>
      </c>
      <c r="K143" s="213" t="n">
        <v>1147</v>
      </c>
      <c r="L143" s="214" t="n">
        <v>0</v>
      </c>
      <c r="M143" s="214"/>
      <c r="N143" s="214" t="n">
        <f aca="false">ROUND($L$143*$K$143,2)</f>
        <v>0</v>
      </c>
      <c r="O143" s="214"/>
      <c r="P143" s="214"/>
      <c r="Q143" s="214"/>
      <c r="R143" s="89"/>
      <c r="T143" s="215"/>
      <c r="U143" s="96" t="s">
        <v>89</v>
      </c>
      <c r="V143" s="216" t="n">
        <v>0</v>
      </c>
      <c r="W143" s="216" t="n">
        <f aca="false">$V$143*$K$143</f>
        <v>0</v>
      </c>
      <c r="X143" s="216" t="n">
        <v>665.4894</v>
      </c>
      <c r="Y143" s="216" t="n">
        <f aca="false">$X$143*$K$143</f>
        <v>763316.3418</v>
      </c>
      <c r="Z143" s="216" t="n">
        <v>0</v>
      </c>
      <c r="AA143" s="217" t="n">
        <f aca="false">$Z$143*$K$143</f>
        <v>0</v>
      </c>
      <c r="AR143" s="71" t="s">
        <v>264</v>
      </c>
      <c r="AT143" s="71" t="s">
        <v>260</v>
      </c>
      <c r="AU143" s="71" t="s">
        <v>211</v>
      </c>
      <c r="AY143" s="71" t="s">
        <v>259</v>
      </c>
      <c r="BE143" s="218" t="n">
        <f aca="false">IF($U$143="základní",$N$143,0)</f>
        <v>0</v>
      </c>
      <c r="BF143" s="218" t="n">
        <f aca="false">IF($U$143="snížená",$N$143,0)</f>
        <v>0</v>
      </c>
      <c r="BG143" s="218" t="n">
        <f aca="false">IF($U$143="zákl. přenesená",$N$143,0)</f>
        <v>0</v>
      </c>
      <c r="BH143" s="218" t="n">
        <f aca="false">IF($U$143="sníž. přenesená",$N$143,0)</f>
        <v>0</v>
      </c>
      <c r="BI143" s="218" t="n">
        <f aca="false">IF($U$143="nulová",$N$143,0)</f>
        <v>0</v>
      </c>
      <c r="BJ143" s="71" t="s">
        <v>77</v>
      </c>
      <c r="BK143" s="218" t="n">
        <f aca="false">ROUND($L$143*$K$143,2)</f>
        <v>0</v>
      </c>
      <c r="BL143" s="71" t="s">
        <v>264</v>
      </c>
    </row>
    <row r="144" s="197" customFormat="true" ht="30.75" hidden="false" customHeight="true" outlineLevel="0" collapsed="false">
      <c r="B144" s="198"/>
      <c r="D144" s="207" t="s">
        <v>226</v>
      </c>
      <c r="N144" s="208" t="n">
        <f aca="false">$BK$144</f>
        <v>0</v>
      </c>
      <c r="O144" s="208"/>
      <c r="P144" s="208"/>
      <c r="Q144" s="208"/>
      <c r="R144" s="201"/>
      <c r="T144" s="202"/>
      <c r="W144" s="203" t="n">
        <f aca="false">$W$145</f>
        <v>86.143992</v>
      </c>
      <c r="Y144" s="203" t="n">
        <f aca="false">$Y$145</f>
        <v>296.21644</v>
      </c>
      <c r="AA144" s="204" t="n">
        <f aca="false">$AA$145</f>
        <v>0</v>
      </c>
      <c r="AR144" s="205" t="s">
        <v>77</v>
      </c>
      <c r="AT144" s="205" t="s">
        <v>123</v>
      </c>
      <c r="AU144" s="205" t="s">
        <v>77</v>
      </c>
      <c r="AY144" s="205" t="s">
        <v>259</v>
      </c>
      <c r="BK144" s="206" t="n">
        <f aca="false">$BK$145</f>
        <v>0</v>
      </c>
    </row>
    <row r="145" s="197" customFormat="true" ht="15.75" hidden="false" customHeight="true" outlineLevel="0" collapsed="false">
      <c r="B145" s="198"/>
      <c r="D145" s="207" t="s">
        <v>227</v>
      </c>
      <c r="N145" s="208" t="n">
        <f aca="false">$BK$145</f>
        <v>0</v>
      </c>
      <c r="O145" s="208"/>
      <c r="P145" s="208"/>
      <c r="Q145" s="208"/>
      <c r="R145" s="201"/>
      <c r="T145" s="202"/>
      <c r="W145" s="203" t="n">
        <f aca="false">SUM($W$146:$W$148)</f>
        <v>86.143992</v>
      </c>
      <c r="Y145" s="203" t="n">
        <f aca="false">SUM($Y$146:$Y$148)</f>
        <v>296.21644</v>
      </c>
      <c r="AA145" s="204" t="n">
        <f aca="false">SUM($AA$146:$AA$148)</f>
        <v>0</v>
      </c>
      <c r="AR145" s="205" t="s">
        <v>77</v>
      </c>
      <c r="AT145" s="205" t="s">
        <v>123</v>
      </c>
      <c r="AU145" s="205" t="s">
        <v>211</v>
      </c>
      <c r="AY145" s="205" t="s">
        <v>259</v>
      </c>
      <c r="BK145" s="206" t="n">
        <f aca="false">SUM($BK$146:$BK$148)</f>
        <v>0</v>
      </c>
    </row>
    <row r="146" s="71" customFormat="true" ht="15.75" hidden="false" customHeight="true" outlineLevel="0" collapsed="false">
      <c r="B146" s="88"/>
      <c r="C146" s="209" t="s">
        <v>328</v>
      </c>
      <c r="D146" s="209" t="s">
        <v>260</v>
      </c>
      <c r="E146" s="210" t="s">
        <v>1942</v>
      </c>
      <c r="F146" s="211" t="s">
        <v>1943</v>
      </c>
      <c r="G146" s="211"/>
      <c r="H146" s="211"/>
      <c r="I146" s="211"/>
      <c r="J146" s="212" t="s">
        <v>1944</v>
      </c>
      <c r="K146" s="213" t="n">
        <v>26</v>
      </c>
      <c r="L146" s="214" t="n">
        <v>0</v>
      </c>
      <c r="M146" s="214"/>
      <c r="N146" s="214" t="n">
        <f aca="false">ROUND($L$146*$K$146,2)</f>
        <v>0</v>
      </c>
      <c r="O146" s="214"/>
      <c r="P146" s="214"/>
      <c r="Q146" s="214"/>
      <c r="R146" s="89"/>
      <c r="T146" s="215"/>
      <c r="U146" s="96" t="s">
        <v>89</v>
      </c>
      <c r="V146" s="216" t="n">
        <v>0</v>
      </c>
      <c r="W146" s="216" t="n">
        <f aca="false">$V$146*$K$146</f>
        <v>0</v>
      </c>
      <c r="X146" s="216" t="n">
        <v>11.39294</v>
      </c>
      <c r="Y146" s="216" t="n">
        <f aca="false">$X$146*$K$146</f>
        <v>296.21644</v>
      </c>
      <c r="Z146" s="216" t="n">
        <v>0</v>
      </c>
      <c r="AA146" s="217" t="n">
        <f aca="false">$Z$146*$K$146</f>
        <v>0</v>
      </c>
      <c r="AR146" s="71" t="s">
        <v>264</v>
      </c>
      <c r="AT146" s="71" t="s">
        <v>260</v>
      </c>
      <c r="AU146" s="71" t="s">
        <v>267</v>
      </c>
      <c r="AY146" s="71" t="s">
        <v>259</v>
      </c>
      <c r="BE146" s="218" t="n">
        <f aca="false">IF($U$146="základní",$N$146,0)</f>
        <v>0</v>
      </c>
      <c r="BF146" s="218" t="n">
        <f aca="false">IF($U$146="snížená",$N$146,0)</f>
        <v>0</v>
      </c>
      <c r="BG146" s="218" t="n">
        <f aca="false">IF($U$146="zákl. přenesená",$N$146,0)</f>
        <v>0</v>
      </c>
      <c r="BH146" s="218" t="n">
        <f aca="false">IF($U$146="sníž. přenesená",$N$146,0)</f>
        <v>0</v>
      </c>
      <c r="BI146" s="218" t="n">
        <f aca="false">IF($U$146="nulová",$N$146,0)</f>
        <v>0</v>
      </c>
      <c r="BJ146" s="71" t="s">
        <v>77</v>
      </c>
      <c r="BK146" s="218" t="n">
        <f aca="false">ROUND($L$146*$K$146,2)</f>
        <v>0</v>
      </c>
      <c r="BL146" s="71" t="s">
        <v>264</v>
      </c>
    </row>
    <row r="147" s="71" customFormat="true" ht="27" hidden="false" customHeight="true" outlineLevel="0" collapsed="false">
      <c r="B147" s="88"/>
      <c r="C147" s="209" t="s">
        <v>331</v>
      </c>
      <c r="D147" s="209" t="s">
        <v>260</v>
      </c>
      <c r="E147" s="210" t="s">
        <v>1945</v>
      </c>
      <c r="F147" s="211" t="s">
        <v>1946</v>
      </c>
      <c r="G147" s="211"/>
      <c r="H147" s="211"/>
      <c r="I147" s="211"/>
      <c r="J147" s="212" t="s">
        <v>281</v>
      </c>
      <c r="K147" s="213" t="n">
        <v>1305.212</v>
      </c>
      <c r="L147" s="214" t="n">
        <v>0</v>
      </c>
      <c r="M147" s="214"/>
      <c r="N147" s="214" t="n">
        <f aca="false">ROUND($L$147*$K$147,2)</f>
        <v>0</v>
      </c>
      <c r="O147" s="214"/>
      <c r="P147" s="214"/>
      <c r="Q147" s="214"/>
      <c r="R147" s="89"/>
      <c r="T147" s="215"/>
      <c r="U147" s="96" t="s">
        <v>89</v>
      </c>
      <c r="V147" s="216" t="n">
        <v>0.066</v>
      </c>
      <c r="W147" s="216" t="n">
        <f aca="false">$V$147*$K$147</f>
        <v>86.143992</v>
      </c>
      <c r="X147" s="216" t="n">
        <v>0</v>
      </c>
      <c r="Y147" s="216" t="n">
        <f aca="false">$X$147*$K$147</f>
        <v>0</v>
      </c>
      <c r="Z147" s="216" t="n">
        <v>0</v>
      </c>
      <c r="AA147" s="217" t="n">
        <f aca="false">$Z$147*$K$147</f>
        <v>0</v>
      </c>
      <c r="AR147" s="71" t="s">
        <v>264</v>
      </c>
      <c r="AT147" s="71" t="s">
        <v>260</v>
      </c>
      <c r="AU147" s="71" t="s">
        <v>267</v>
      </c>
      <c r="AY147" s="71" t="s">
        <v>259</v>
      </c>
      <c r="BE147" s="218" t="n">
        <f aca="false">IF($U$147="základní",$N$147,0)</f>
        <v>0</v>
      </c>
      <c r="BF147" s="218" t="n">
        <f aca="false">IF($U$147="snížená",$N$147,0)</f>
        <v>0</v>
      </c>
      <c r="BG147" s="218" t="n">
        <f aca="false">IF($U$147="zákl. přenesená",$N$147,0)</f>
        <v>0</v>
      </c>
      <c r="BH147" s="218" t="n">
        <f aca="false">IF($U$147="sníž. přenesená",$N$147,0)</f>
        <v>0</v>
      </c>
      <c r="BI147" s="218" t="n">
        <f aca="false">IF($U$147="nulová",$N$147,0)</f>
        <v>0</v>
      </c>
      <c r="BJ147" s="71" t="s">
        <v>77</v>
      </c>
      <c r="BK147" s="218" t="n">
        <f aca="false">ROUND($L$147*$K$147,2)</f>
        <v>0</v>
      </c>
      <c r="BL147" s="71" t="s">
        <v>264</v>
      </c>
    </row>
    <row r="148" s="71" customFormat="true" ht="39" hidden="false" customHeight="true" outlineLevel="0" collapsed="false">
      <c r="B148" s="88"/>
      <c r="C148" s="209" t="s">
        <v>334</v>
      </c>
      <c r="D148" s="209" t="s">
        <v>260</v>
      </c>
      <c r="E148" s="210" t="s">
        <v>1947</v>
      </c>
      <c r="F148" s="211" t="s">
        <v>1948</v>
      </c>
      <c r="G148" s="211"/>
      <c r="H148" s="211"/>
      <c r="I148" s="211"/>
      <c r="J148" s="212" t="s">
        <v>281</v>
      </c>
      <c r="K148" s="213" t="n">
        <v>1305.212</v>
      </c>
      <c r="L148" s="214" t="n">
        <v>0</v>
      </c>
      <c r="M148" s="214"/>
      <c r="N148" s="214" t="n">
        <f aca="false">ROUND($L$148*$K$148,2)</f>
        <v>0</v>
      </c>
      <c r="O148" s="214"/>
      <c r="P148" s="214"/>
      <c r="Q148" s="214"/>
      <c r="R148" s="89"/>
      <c r="T148" s="215"/>
      <c r="U148" s="96" t="s">
        <v>89</v>
      </c>
      <c r="V148" s="216" t="n">
        <v>0</v>
      </c>
      <c r="W148" s="216" t="n">
        <f aca="false">$V$148*$K$148</f>
        <v>0</v>
      </c>
      <c r="X148" s="216" t="n">
        <v>0</v>
      </c>
      <c r="Y148" s="216" t="n">
        <f aca="false">$X$148*$K$148</f>
        <v>0</v>
      </c>
      <c r="Z148" s="216" t="n">
        <v>0</v>
      </c>
      <c r="AA148" s="217" t="n">
        <f aca="false">$Z$148*$K$148</f>
        <v>0</v>
      </c>
      <c r="AR148" s="71" t="s">
        <v>264</v>
      </c>
      <c r="AT148" s="71" t="s">
        <v>260</v>
      </c>
      <c r="AU148" s="71" t="s">
        <v>267</v>
      </c>
      <c r="AY148" s="71" t="s">
        <v>259</v>
      </c>
      <c r="BE148" s="218" t="n">
        <f aca="false">IF($U$148="základní",$N$148,0)</f>
        <v>0</v>
      </c>
      <c r="BF148" s="218" t="n">
        <f aca="false">IF($U$148="snížená",$N$148,0)</f>
        <v>0</v>
      </c>
      <c r="BG148" s="218" t="n">
        <f aca="false">IF($U$148="zákl. přenesená",$N$148,0)</f>
        <v>0</v>
      </c>
      <c r="BH148" s="218" t="n">
        <f aca="false">IF($U$148="sníž. přenesená",$N$148,0)</f>
        <v>0</v>
      </c>
      <c r="BI148" s="218" t="n">
        <f aca="false">IF($U$148="nulová",$N$148,0)</f>
        <v>0</v>
      </c>
      <c r="BJ148" s="71" t="s">
        <v>77</v>
      </c>
      <c r="BK148" s="218" t="n">
        <f aca="false">ROUND($L$148*$K$148,2)</f>
        <v>0</v>
      </c>
      <c r="BL148" s="71" t="s">
        <v>264</v>
      </c>
    </row>
    <row r="149" s="197" customFormat="true" ht="37.5" hidden="false" customHeight="true" outlineLevel="0" collapsed="false">
      <c r="B149" s="198"/>
      <c r="D149" s="199" t="s">
        <v>228</v>
      </c>
      <c r="N149" s="200" t="n">
        <f aca="false">$BK$149</f>
        <v>0</v>
      </c>
      <c r="O149" s="200"/>
      <c r="P149" s="200"/>
      <c r="Q149" s="200"/>
      <c r="R149" s="201"/>
      <c r="T149" s="202"/>
      <c r="W149" s="203" t="n">
        <f aca="false">$W$150</f>
        <v>0.172</v>
      </c>
      <c r="Y149" s="203" t="n">
        <f aca="false">$Y$150</f>
        <v>0</v>
      </c>
      <c r="AA149" s="204" t="n">
        <f aca="false">$AA$150</f>
        <v>0</v>
      </c>
      <c r="AR149" s="205" t="s">
        <v>211</v>
      </c>
      <c r="AT149" s="205" t="s">
        <v>123</v>
      </c>
      <c r="AU149" s="205" t="s">
        <v>124</v>
      </c>
      <c r="AY149" s="205" t="s">
        <v>259</v>
      </c>
      <c r="BK149" s="206" t="n">
        <f aca="false">$BK$150</f>
        <v>0</v>
      </c>
    </row>
    <row r="150" s="197" customFormat="true" ht="21" hidden="false" customHeight="true" outlineLevel="0" collapsed="false">
      <c r="B150" s="198"/>
      <c r="D150" s="207" t="s">
        <v>236</v>
      </c>
      <c r="N150" s="208" t="n">
        <f aca="false">$BK$150</f>
        <v>0</v>
      </c>
      <c r="O150" s="208"/>
      <c r="P150" s="208"/>
      <c r="Q150" s="208"/>
      <c r="R150" s="201"/>
      <c r="T150" s="202"/>
      <c r="W150" s="203" t="n">
        <f aca="false">SUM($W$151:$W$152)</f>
        <v>0.172</v>
      </c>
      <c r="Y150" s="203" t="n">
        <f aca="false">SUM($Y$151:$Y$152)</f>
        <v>0</v>
      </c>
      <c r="AA150" s="204" t="n">
        <f aca="false">SUM($AA$151:$AA$152)</f>
        <v>0</v>
      </c>
      <c r="AR150" s="205" t="s">
        <v>211</v>
      </c>
      <c r="AT150" s="205" t="s">
        <v>123</v>
      </c>
      <c r="AU150" s="205" t="s">
        <v>77</v>
      </c>
      <c r="AY150" s="205" t="s">
        <v>259</v>
      </c>
      <c r="BK150" s="206" t="n">
        <f aca="false">SUM($BK$151:$BK$152)</f>
        <v>0</v>
      </c>
    </row>
    <row r="151" s="71" customFormat="true" ht="27" hidden="false" customHeight="true" outlineLevel="0" collapsed="false">
      <c r="B151" s="88"/>
      <c r="C151" s="209" t="s">
        <v>337</v>
      </c>
      <c r="D151" s="209" t="s">
        <v>260</v>
      </c>
      <c r="E151" s="210" t="s">
        <v>1196</v>
      </c>
      <c r="F151" s="211" t="s">
        <v>1949</v>
      </c>
      <c r="G151" s="211"/>
      <c r="H151" s="211"/>
      <c r="I151" s="211"/>
      <c r="J151" s="212" t="s">
        <v>474</v>
      </c>
      <c r="K151" s="213" t="n">
        <v>1</v>
      </c>
      <c r="L151" s="214" t="n">
        <v>0</v>
      </c>
      <c r="M151" s="214"/>
      <c r="N151" s="214" t="n">
        <f aca="false">ROUND($L$151*$K$151,2)</f>
        <v>0</v>
      </c>
      <c r="O151" s="214"/>
      <c r="P151" s="214"/>
      <c r="Q151" s="214"/>
      <c r="R151" s="89"/>
      <c r="T151" s="215"/>
      <c r="U151" s="96" t="s">
        <v>89</v>
      </c>
      <c r="V151" s="216" t="n">
        <v>0.172</v>
      </c>
      <c r="W151" s="216" t="n">
        <f aca="false">$V$151*$K$151</f>
        <v>0.172</v>
      </c>
      <c r="X151" s="216" t="n">
        <v>0</v>
      </c>
      <c r="Y151" s="216" t="n">
        <f aca="false">$X$151*$K$151</f>
        <v>0</v>
      </c>
      <c r="Z151" s="216" t="n">
        <v>0</v>
      </c>
      <c r="AA151" s="217" t="n">
        <f aca="false">$Z$151*$K$151</f>
        <v>0</v>
      </c>
      <c r="AR151" s="71" t="s">
        <v>308</v>
      </c>
      <c r="AT151" s="71" t="s">
        <v>260</v>
      </c>
      <c r="AU151" s="71" t="s">
        <v>211</v>
      </c>
      <c r="AY151" s="71" t="s">
        <v>259</v>
      </c>
      <c r="BE151" s="218" t="n">
        <f aca="false">IF($U$151="základní",$N$151,0)</f>
        <v>0</v>
      </c>
      <c r="BF151" s="218" t="n">
        <f aca="false">IF($U$151="snížená",$N$151,0)</f>
        <v>0</v>
      </c>
      <c r="BG151" s="218" t="n">
        <f aca="false">IF($U$151="zákl. přenesená",$N$151,0)</f>
        <v>0</v>
      </c>
      <c r="BH151" s="218" t="n">
        <f aca="false">IF($U$151="sníž. přenesená",$N$151,0)</f>
        <v>0</v>
      </c>
      <c r="BI151" s="218" t="n">
        <f aca="false">IF($U$151="nulová",$N$151,0)</f>
        <v>0</v>
      </c>
      <c r="BJ151" s="71" t="s">
        <v>77</v>
      </c>
      <c r="BK151" s="218" t="n">
        <f aca="false">ROUND($L$151*$K$151,2)</f>
        <v>0</v>
      </c>
      <c r="BL151" s="71" t="s">
        <v>308</v>
      </c>
    </row>
    <row r="152" s="71" customFormat="true" ht="27" hidden="false" customHeight="true" outlineLevel="0" collapsed="false">
      <c r="B152" s="88"/>
      <c r="C152" s="209" t="s">
        <v>340</v>
      </c>
      <c r="D152" s="209" t="s">
        <v>260</v>
      </c>
      <c r="E152" s="210" t="s">
        <v>1199</v>
      </c>
      <c r="F152" s="211" t="s">
        <v>1200</v>
      </c>
      <c r="G152" s="211"/>
      <c r="H152" s="211"/>
      <c r="I152" s="211"/>
      <c r="J152" s="212" t="s">
        <v>410</v>
      </c>
      <c r="K152" s="213" t="n">
        <v>185.37</v>
      </c>
      <c r="L152" s="214" t="n">
        <v>0</v>
      </c>
      <c r="M152" s="214"/>
      <c r="N152" s="214" t="n">
        <f aca="false">ROUND($L$152*$K$152,2)</f>
        <v>0</v>
      </c>
      <c r="O152" s="214"/>
      <c r="P152" s="214"/>
      <c r="Q152" s="214"/>
      <c r="R152" s="89"/>
      <c r="T152" s="215"/>
      <c r="U152" s="225" t="s">
        <v>89</v>
      </c>
      <c r="V152" s="226" t="n">
        <v>0</v>
      </c>
      <c r="W152" s="226" t="n">
        <f aca="false">$V$152*$K$152</f>
        <v>0</v>
      </c>
      <c r="X152" s="226" t="n">
        <v>0</v>
      </c>
      <c r="Y152" s="226" t="n">
        <f aca="false">$X$152*$K$152</f>
        <v>0</v>
      </c>
      <c r="Z152" s="226" t="n">
        <v>0</v>
      </c>
      <c r="AA152" s="227" t="n">
        <f aca="false">$Z$152*$K$152</f>
        <v>0</v>
      </c>
      <c r="AR152" s="71" t="s">
        <v>308</v>
      </c>
      <c r="AT152" s="71" t="s">
        <v>260</v>
      </c>
      <c r="AU152" s="71" t="s">
        <v>211</v>
      </c>
      <c r="AY152" s="71" t="s">
        <v>259</v>
      </c>
      <c r="BE152" s="218" t="n">
        <f aca="false">IF($U$152="základní",$N$152,0)</f>
        <v>0</v>
      </c>
      <c r="BF152" s="218" t="n">
        <f aca="false">IF($U$152="snížená",$N$152,0)</f>
        <v>0</v>
      </c>
      <c r="BG152" s="218" t="n">
        <f aca="false">IF($U$152="zákl. přenesená",$N$152,0)</f>
        <v>0</v>
      </c>
      <c r="BH152" s="218" t="n">
        <f aca="false">IF($U$152="sníž. přenesená",$N$152,0)</f>
        <v>0</v>
      </c>
      <c r="BI152" s="218" t="n">
        <f aca="false">IF($U$152="nulová",$N$152,0)</f>
        <v>0</v>
      </c>
      <c r="BJ152" s="71" t="s">
        <v>77</v>
      </c>
      <c r="BK152" s="218" t="n">
        <f aca="false">ROUND($L$152*$K$152,2)</f>
        <v>0</v>
      </c>
      <c r="BL152" s="71" t="s">
        <v>308</v>
      </c>
    </row>
    <row r="153" s="71" customFormat="true" ht="7.5" hidden="false" customHeight="true" outlineLevel="0" collapsed="false">
      <c r="B153" s="114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6"/>
    </row>
    <row r="512" s="60" customFormat="true" ht="14.25" hidden="false" customHeight="true" outlineLevel="0" collapsed="false"/>
  </sheetData>
  <mergeCells count="14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N150:Q150"/>
    <mergeCell ref="F151:I151"/>
    <mergeCell ref="L151:M151"/>
    <mergeCell ref="N151:Q151"/>
    <mergeCell ref="F152:I152"/>
    <mergeCell ref="L152:M152"/>
    <mergeCell ref="N152:Q152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K18" activeCellId="0" sqref="K18"/>
    </sheetView>
  </sheetViews>
  <sheetFormatPr defaultColWidth="10.5" defaultRowHeight="14.25" zeroHeight="false" outlineLevelRow="0" outlineLevelCol="0"/>
  <cols>
    <col collapsed="false" customWidth="true" hidden="false" outlineLevel="0" max="1" min="1" style="26" width="8.32"/>
    <col collapsed="false" customWidth="true" hidden="false" outlineLevel="0" max="2" min="2" style="26" width="1.65"/>
    <col collapsed="false" customWidth="true" hidden="false" outlineLevel="0" max="3" min="3" style="26" width="10.15"/>
    <col collapsed="false" customWidth="true" hidden="false" outlineLevel="0" max="4" min="4" style="26" width="17.15"/>
    <col collapsed="false" customWidth="true" hidden="false" outlineLevel="0" max="8" min="5" style="26" width="11.15"/>
    <col collapsed="false" customWidth="true" hidden="false" outlineLevel="0" max="9" min="9" style="26" width="12.5"/>
    <col collapsed="false" customWidth="true" hidden="false" outlineLevel="0" max="10" min="10" style="26" width="10.99"/>
    <col collapsed="false" customWidth="true" hidden="false" outlineLevel="0" max="11" min="11" style="26" width="12.32"/>
    <col collapsed="false" customWidth="true" hidden="false" outlineLevel="0" max="12" min="12" style="26" width="25.82"/>
    <col collapsed="false" customWidth="true" hidden="false" outlineLevel="0" max="13" min="13" style="26" width="12.5"/>
    <col collapsed="false" customWidth="true" hidden="false" outlineLevel="0" max="14" min="14" style="26" width="1.65"/>
    <col collapsed="false" customWidth="true" hidden="false" outlineLevel="0" max="15" min="15" style="26" width="8.16"/>
    <col collapsed="false" customWidth="true" hidden="true" outlineLevel="0" max="16" min="16" style="26" width="29.65"/>
    <col collapsed="false" customWidth="true" hidden="true" outlineLevel="0" max="17" min="17" style="26" width="16.32"/>
    <col collapsed="false" customWidth="true" hidden="true" outlineLevel="0" max="18" min="18" style="26" width="12.32"/>
    <col collapsed="false" customWidth="true" hidden="true" outlineLevel="0" max="19" min="19" style="26" width="16.32"/>
    <col collapsed="false" customWidth="true" hidden="true" outlineLevel="0" max="20" min="20" style="26" width="12.15"/>
    <col collapsed="false" customWidth="true" hidden="true" outlineLevel="0" max="21" min="21" style="26" width="14.99"/>
    <col collapsed="false" customWidth="true" hidden="true" outlineLevel="0" max="22" min="22" style="26" width="10.99"/>
    <col collapsed="false" customWidth="true" hidden="true" outlineLevel="0" max="23" min="23" style="26" width="14.99"/>
    <col collapsed="false" customWidth="true" hidden="true" outlineLevel="0" max="24" min="24" style="26" width="16.32"/>
    <col collapsed="false" customWidth="true" hidden="false" outlineLevel="0" max="25" min="25" style="26" width="10.99"/>
    <col collapsed="false" customWidth="true" hidden="false" outlineLevel="0" max="26" min="26" style="26" width="14.99"/>
    <col collapsed="false" customWidth="true" hidden="false" outlineLevel="0" max="27" min="27" style="26" width="16.32"/>
    <col collapsed="false" customWidth="false" hidden="false" outlineLevel="0" max="39" min="28" style="27" width="10.5"/>
    <col collapsed="false" customWidth="false" hidden="true" outlineLevel="0" max="60" min="40" style="26" width="10.5"/>
    <col collapsed="false" customWidth="false" hidden="false" outlineLevel="0" max="257" min="61" style="27" width="10.5"/>
  </cols>
  <sheetData>
    <row r="2" s="30" customFormat="true" ht="7.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0" customFormat="true" ht="37.5" hidden="false" customHeight="true" outlineLevel="0" collapsed="false">
      <c r="A3" s="28"/>
      <c r="B3" s="29"/>
      <c r="C3" s="31" t="s">
        <v>12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29"/>
    </row>
    <row r="4" s="30" customFormat="true" ht="7.5" hidden="false" customHeight="true" outlineLevel="0" collapsed="false">
      <c r="A4" s="28"/>
      <c r="B4" s="29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9"/>
    </row>
    <row r="5" s="30" customFormat="true" ht="30.75" hidden="false" customHeight="true" outlineLevel="0" collapsed="false">
      <c r="A5" s="28"/>
      <c r="B5" s="29"/>
      <c r="C5" s="32" t="s">
        <v>13</v>
      </c>
      <c r="D5" s="28"/>
      <c r="E5" s="33" t="s">
        <v>1</v>
      </c>
      <c r="F5" s="33"/>
      <c r="G5" s="33"/>
      <c r="H5" s="33"/>
      <c r="I5" s="33"/>
      <c r="J5" s="33"/>
      <c r="K5" s="33"/>
      <c r="L5" s="33"/>
      <c r="M5" s="33"/>
      <c r="N5" s="29"/>
    </row>
    <row r="6" s="30" customFormat="true" ht="15" hidden="false" customHeight="true" outlineLevel="0" collapsed="false">
      <c r="A6" s="28"/>
      <c r="B6" s="29"/>
      <c r="C6" s="32" t="s">
        <v>14</v>
      </c>
      <c r="D6" s="28"/>
      <c r="E6" s="34" t="s">
        <v>15</v>
      </c>
      <c r="F6" s="28"/>
      <c r="G6" s="28"/>
      <c r="H6" s="28"/>
      <c r="I6" s="28"/>
      <c r="J6" s="28"/>
      <c r="K6" s="32" t="s">
        <v>7</v>
      </c>
      <c r="L6" s="35" t="n">
        <v>41619</v>
      </c>
      <c r="M6" s="35"/>
      <c r="N6" s="29"/>
    </row>
    <row r="7" s="30" customFormat="true" ht="7.5" hidden="false" customHeight="true" outlineLevel="0" collapsed="false">
      <c r="A7" s="28"/>
      <c r="B7" s="29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9"/>
    </row>
    <row r="8" s="30" customFormat="true" ht="18.75" hidden="false" customHeight="true" outlineLevel="0" collapsed="false">
      <c r="A8" s="28"/>
      <c r="B8" s="29"/>
      <c r="C8" s="32" t="s">
        <v>16</v>
      </c>
      <c r="D8" s="28"/>
      <c r="E8" s="34" t="s">
        <v>4</v>
      </c>
      <c r="F8" s="28"/>
      <c r="G8" s="28"/>
      <c r="H8" s="28"/>
      <c r="I8" s="28"/>
      <c r="J8" s="28"/>
      <c r="K8" s="32" t="s">
        <v>17</v>
      </c>
      <c r="L8" s="36" t="s">
        <v>18</v>
      </c>
      <c r="M8" s="36"/>
      <c r="N8" s="29"/>
    </row>
    <row r="9" s="30" customFormat="true" ht="17.25" hidden="false" customHeight="true" outlineLevel="0" collapsed="false">
      <c r="A9" s="28"/>
      <c r="B9" s="29"/>
      <c r="C9" s="32" t="s">
        <v>19</v>
      </c>
      <c r="D9" s="28"/>
      <c r="E9" s="34"/>
      <c r="F9" s="28"/>
      <c r="G9" s="28"/>
      <c r="H9" s="28"/>
      <c r="I9" s="28"/>
      <c r="J9" s="28"/>
      <c r="K9" s="32" t="s">
        <v>20</v>
      </c>
      <c r="L9" s="28"/>
      <c r="M9" s="28"/>
      <c r="N9" s="29"/>
    </row>
    <row r="10" s="30" customFormat="true" ht="15.75" hidden="false" customHeight="true" outlineLevel="0" collapsed="false">
      <c r="A10" s="28"/>
      <c r="B10" s="29"/>
      <c r="C10" s="32"/>
      <c r="D10" s="28"/>
      <c r="E10" s="34"/>
      <c r="F10" s="28"/>
      <c r="G10" s="28"/>
      <c r="H10" s="28"/>
      <c r="I10" s="28"/>
      <c r="J10" s="28"/>
      <c r="K10" s="32"/>
      <c r="L10" s="34"/>
      <c r="M10" s="34"/>
      <c r="N10" s="29"/>
    </row>
    <row r="11" s="30" customFormat="true" ht="15.75" hidden="false" customHeight="true" outlineLevel="0" collapsed="false">
      <c r="A11" s="28"/>
      <c r="B11" s="29"/>
      <c r="C11" s="32"/>
      <c r="D11" s="28"/>
      <c r="E11" s="34"/>
      <c r="F11" s="28"/>
      <c r="G11" s="28"/>
      <c r="H11" s="28"/>
      <c r="I11" s="28"/>
      <c r="J11" s="28"/>
      <c r="K11" s="32"/>
      <c r="L11" s="34"/>
      <c r="M11" s="34"/>
      <c r="N11" s="29"/>
    </row>
    <row r="12" s="30" customFormat="true" ht="15" hidden="false" customHeight="true" outlineLevel="0" collapsed="false">
      <c r="A12" s="28"/>
      <c r="B12" s="29"/>
      <c r="C12" s="32"/>
      <c r="D12" s="28"/>
      <c r="E12" s="34"/>
      <c r="F12" s="28"/>
      <c r="G12" s="28"/>
      <c r="H12" s="28"/>
      <c r="I12" s="28"/>
      <c r="J12" s="28"/>
      <c r="K12" s="32"/>
      <c r="L12" s="28"/>
      <c r="M12" s="28"/>
      <c r="N12" s="29"/>
    </row>
    <row r="13" s="30" customFormat="true" ht="21.95" hidden="false" customHeight="true" outlineLevel="0" collapsed="false">
      <c r="A13" s="28"/>
      <c r="B13" s="29"/>
      <c r="C13" s="37" t="s">
        <v>21</v>
      </c>
      <c r="D13" s="28"/>
      <c r="E13" s="28"/>
      <c r="F13" s="28"/>
      <c r="G13" s="28"/>
      <c r="H13" s="28"/>
      <c r="I13" s="28"/>
      <c r="J13" s="28"/>
      <c r="K13" s="38" t="n">
        <f aca="false">'Rekapitulace stavby'!AK23</f>
        <v>0</v>
      </c>
      <c r="L13" s="38"/>
      <c r="M13" s="39"/>
      <c r="N13" s="29"/>
    </row>
    <row r="14" s="30" customFormat="true" ht="21.95" hidden="false" customHeight="true" outlineLevel="0" collapsed="false">
      <c r="A14" s="28"/>
      <c r="B14" s="29"/>
      <c r="C14" s="37" t="s">
        <v>22</v>
      </c>
      <c r="D14" s="28"/>
      <c r="E14" s="28"/>
      <c r="F14" s="28"/>
      <c r="G14" s="28"/>
      <c r="H14" s="28"/>
      <c r="I14" s="28"/>
      <c r="J14" s="28"/>
      <c r="K14" s="38" t="n">
        <v>0</v>
      </c>
      <c r="L14" s="38"/>
      <c r="M14" s="39"/>
      <c r="N14" s="29"/>
    </row>
    <row r="15" s="30" customFormat="true" ht="21.95" hidden="false" customHeight="true" outlineLevel="0" collapsed="false">
      <c r="A15" s="28"/>
      <c r="B15" s="29"/>
      <c r="C15" s="37" t="s">
        <v>23</v>
      </c>
      <c r="D15" s="28"/>
      <c r="E15" s="28"/>
      <c r="F15" s="28"/>
      <c r="G15" s="28"/>
      <c r="H15" s="28"/>
      <c r="I15" s="40" t="n">
        <v>0</v>
      </c>
      <c r="J15" s="41"/>
      <c r="K15" s="38" t="n">
        <f aca="false">I15*K13</f>
        <v>0</v>
      </c>
      <c r="L15" s="38"/>
      <c r="M15" s="39"/>
      <c r="N15" s="29"/>
    </row>
    <row r="16" s="30" customFormat="true" ht="21.95" hidden="false" customHeight="true" outlineLevel="0" collapsed="false">
      <c r="A16" s="28"/>
      <c r="B16" s="29"/>
      <c r="C16" s="37" t="s">
        <v>24</v>
      </c>
      <c r="D16" s="28"/>
      <c r="E16" s="28"/>
      <c r="F16" s="28"/>
      <c r="G16" s="28"/>
      <c r="H16" s="28"/>
      <c r="I16" s="42"/>
      <c r="J16" s="28"/>
      <c r="K16" s="38" t="n">
        <f aca="false">SUM(K17:K21)</f>
        <v>0</v>
      </c>
      <c r="L16" s="38"/>
      <c r="M16" s="39"/>
      <c r="N16" s="29"/>
      <c r="AQ16" s="30" t="s">
        <v>25</v>
      </c>
    </row>
    <row r="17" s="47" customFormat="true" ht="17.25" hidden="false" customHeight="true" outlineLevel="0" collapsed="false">
      <c r="A17" s="41"/>
      <c r="B17" s="43"/>
      <c r="C17" s="41"/>
      <c r="D17" s="44" t="s">
        <v>26</v>
      </c>
      <c r="E17" s="41"/>
      <c r="F17" s="41"/>
      <c r="G17" s="41"/>
      <c r="H17" s="41"/>
      <c r="I17" s="45" t="n">
        <v>0</v>
      </c>
      <c r="J17" s="41"/>
      <c r="K17" s="46" t="n">
        <f aca="false">K13*I17</f>
        <v>0</v>
      </c>
      <c r="L17" s="38"/>
      <c r="M17" s="39"/>
      <c r="N17" s="43"/>
    </row>
    <row r="18" s="47" customFormat="true" ht="17.25" hidden="false" customHeight="true" outlineLevel="0" collapsed="false">
      <c r="A18" s="41"/>
      <c r="B18" s="43"/>
      <c r="C18" s="41"/>
      <c r="D18" s="44" t="s">
        <v>27</v>
      </c>
      <c r="E18" s="41"/>
      <c r="F18" s="41"/>
      <c r="G18" s="41"/>
      <c r="H18" s="41"/>
      <c r="I18" s="45" t="n">
        <v>0</v>
      </c>
      <c r="J18" s="41"/>
      <c r="K18" s="46" t="n">
        <f aca="false">I18*K13</f>
        <v>0</v>
      </c>
      <c r="L18" s="38"/>
      <c r="M18" s="39"/>
      <c r="N18" s="43"/>
    </row>
    <row r="19" s="47" customFormat="true" ht="17.25" hidden="false" customHeight="true" outlineLevel="0" collapsed="false">
      <c r="A19" s="41"/>
      <c r="B19" s="43"/>
      <c r="C19" s="41"/>
      <c r="D19" s="44" t="s">
        <v>28</v>
      </c>
      <c r="E19" s="41"/>
      <c r="F19" s="41"/>
      <c r="G19" s="41"/>
      <c r="H19" s="41"/>
      <c r="I19" s="45" t="n">
        <v>0</v>
      </c>
      <c r="J19" s="41"/>
      <c r="K19" s="46" t="n">
        <f aca="false">I19*K13</f>
        <v>0</v>
      </c>
      <c r="L19" s="38"/>
      <c r="M19" s="39"/>
      <c r="N19" s="43"/>
    </row>
    <row r="20" s="47" customFormat="true" ht="17.25" hidden="false" customHeight="true" outlineLevel="0" collapsed="false">
      <c r="A20" s="41"/>
      <c r="B20" s="43"/>
      <c r="C20" s="41"/>
      <c r="D20" s="44" t="s">
        <v>29</v>
      </c>
      <c r="E20" s="41"/>
      <c r="F20" s="41"/>
      <c r="G20" s="41"/>
      <c r="H20" s="41"/>
      <c r="I20" s="45" t="n">
        <v>0</v>
      </c>
      <c r="J20" s="41"/>
      <c r="K20" s="46" t="n">
        <f aca="false">I20*K13</f>
        <v>0</v>
      </c>
      <c r="L20" s="38"/>
      <c r="M20" s="39"/>
      <c r="N20" s="43"/>
    </row>
    <row r="21" s="47" customFormat="true" ht="17.25" hidden="false" customHeight="true" outlineLevel="0" collapsed="false">
      <c r="A21" s="41"/>
      <c r="B21" s="43"/>
      <c r="C21" s="41"/>
      <c r="D21" s="44" t="s">
        <v>30</v>
      </c>
      <c r="E21" s="41"/>
      <c r="F21" s="41"/>
      <c r="G21" s="41"/>
      <c r="H21" s="41"/>
      <c r="I21" s="45" t="n">
        <v>0</v>
      </c>
      <c r="J21" s="41"/>
      <c r="K21" s="46" t="n">
        <f aca="false">I21*K13</f>
        <v>0</v>
      </c>
      <c r="L21" s="38"/>
      <c r="M21" s="39"/>
      <c r="N21" s="43"/>
    </row>
    <row r="22" s="47" customFormat="true" ht="21.95" hidden="false" customHeight="true" outlineLevel="0" collapsed="false">
      <c r="A22" s="41"/>
      <c r="B22" s="43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3"/>
    </row>
    <row r="23" s="47" customFormat="true" ht="21.95" hidden="false" customHeight="true" outlineLevel="0" collapsed="false">
      <c r="A23" s="41"/>
      <c r="B23" s="43"/>
      <c r="C23" s="37" t="s">
        <v>31</v>
      </c>
      <c r="D23" s="28"/>
      <c r="E23" s="28"/>
      <c r="F23" s="28"/>
      <c r="G23" s="28"/>
      <c r="H23" s="28"/>
      <c r="I23" s="28"/>
      <c r="J23" s="28"/>
      <c r="K23" s="38" t="n">
        <f aca="false">SUM(K24:K40)</f>
        <v>0</v>
      </c>
      <c r="L23" s="38"/>
      <c r="M23" s="39"/>
      <c r="N23" s="43"/>
    </row>
    <row r="24" s="47" customFormat="true" ht="17.25" hidden="false" customHeight="true" outlineLevel="0" collapsed="false">
      <c r="A24" s="41"/>
      <c r="B24" s="43"/>
      <c r="C24" s="41"/>
      <c r="D24" s="44" t="s">
        <v>32</v>
      </c>
      <c r="E24" s="41"/>
      <c r="F24" s="41"/>
      <c r="G24" s="41"/>
      <c r="H24" s="41"/>
      <c r="I24" s="41"/>
      <c r="J24" s="41"/>
      <c r="K24" s="46" t="n">
        <f aca="false">SUM(J25:J29)</f>
        <v>0</v>
      </c>
      <c r="L24" s="38"/>
      <c r="M24" s="39"/>
      <c r="N24" s="43"/>
    </row>
    <row r="25" s="47" customFormat="true" ht="17.25" hidden="false" customHeight="true" outlineLevel="0" collapsed="false">
      <c r="A25" s="41"/>
      <c r="B25" s="43"/>
      <c r="C25" s="41"/>
      <c r="D25" s="44"/>
      <c r="E25" s="44" t="s">
        <v>33</v>
      </c>
      <c r="F25" s="41"/>
      <c r="G25" s="41"/>
      <c r="H25" s="41"/>
      <c r="I25" s="41"/>
      <c r="J25" s="48" t="n">
        <v>0</v>
      </c>
      <c r="K25" s="41"/>
      <c r="L25" s="49" t="s">
        <v>34</v>
      </c>
      <c r="M25" s="39"/>
      <c r="N25" s="43"/>
    </row>
    <row r="26" s="47" customFormat="true" ht="17.25" hidden="false" customHeight="true" outlineLevel="0" collapsed="false">
      <c r="A26" s="41"/>
      <c r="B26" s="43"/>
      <c r="C26" s="41"/>
      <c r="D26" s="44"/>
      <c r="E26" s="44" t="s">
        <v>35</v>
      </c>
      <c r="F26" s="41"/>
      <c r="G26" s="41"/>
      <c r="H26" s="41"/>
      <c r="I26" s="41"/>
      <c r="J26" s="48" t="n">
        <v>0</v>
      </c>
      <c r="K26" s="41"/>
      <c r="L26" s="49" t="s">
        <v>34</v>
      </c>
      <c r="M26" s="39"/>
      <c r="N26" s="43"/>
    </row>
    <row r="27" s="47" customFormat="true" ht="17.25" hidden="false" customHeight="true" outlineLevel="0" collapsed="false">
      <c r="A27" s="41"/>
      <c r="B27" s="43"/>
      <c r="C27" s="41"/>
      <c r="D27" s="44"/>
      <c r="E27" s="44" t="s">
        <v>36</v>
      </c>
      <c r="F27" s="41"/>
      <c r="G27" s="41"/>
      <c r="H27" s="41"/>
      <c r="I27" s="41"/>
      <c r="J27" s="48" t="n">
        <v>0</v>
      </c>
      <c r="K27" s="41"/>
      <c r="L27" s="49" t="s">
        <v>34</v>
      </c>
      <c r="M27" s="39"/>
      <c r="N27" s="43"/>
    </row>
    <row r="28" s="47" customFormat="true" ht="17.25" hidden="false" customHeight="true" outlineLevel="0" collapsed="false">
      <c r="A28" s="41"/>
      <c r="B28" s="43"/>
      <c r="C28" s="41"/>
      <c r="D28" s="44"/>
      <c r="E28" s="44" t="s">
        <v>37</v>
      </c>
      <c r="F28" s="41"/>
      <c r="G28" s="41"/>
      <c r="H28" s="41"/>
      <c r="I28" s="41"/>
      <c r="J28" s="48" t="n">
        <v>0</v>
      </c>
      <c r="K28" s="41"/>
      <c r="L28" s="49" t="s">
        <v>34</v>
      </c>
      <c r="M28" s="39"/>
      <c r="N28" s="43"/>
    </row>
    <row r="29" s="47" customFormat="true" ht="17.25" hidden="false" customHeight="true" outlineLevel="0" collapsed="false">
      <c r="A29" s="41"/>
      <c r="B29" s="43"/>
      <c r="C29" s="41"/>
      <c r="D29" s="44"/>
      <c r="E29" s="44" t="s">
        <v>38</v>
      </c>
      <c r="F29" s="41"/>
      <c r="G29" s="41"/>
      <c r="H29" s="41"/>
      <c r="I29" s="41"/>
      <c r="J29" s="48" t="n">
        <v>0</v>
      </c>
      <c r="K29" s="41"/>
      <c r="L29" s="49" t="s">
        <v>34</v>
      </c>
      <c r="M29" s="39"/>
      <c r="N29" s="43"/>
    </row>
    <row r="30" s="47" customFormat="true" ht="17.25" hidden="false" customHeight="true" outlineLevel="0" collapsed="false">
      <c r="A30" s="41"/>
      <c r="B30" s="43"/>
      <c r="C30" s="41"/>
      <c r="D30" s="44" t="s">
        <v>39</v>
      </c>
      <c r="E30" s="41"/>
      <c r="F30" s="41"/>
      <c r="G30" s="41"/>
      <c r="H30" s="41"/>
      <c r="I30" s="41"/>
      <c r="J30" s="41"/>
      <c r="K30" s="46" t="n">
        <f aca="false">0</f>
        <v>0</v>
      </c>
      <c r="L30" s="38"/>
      <c r="M30" s="39"/>
      <c r="N30" s="43"/>
    </row>
    <row r="31" s="47" customFormat="true" ht="62.25" hidden="false" customHeight="true" outlineLevel="0" collapsed="false">
      <c r="A31" s="41"/>
      <c r="B31" s="43"/>
      <c r="C31" s="41"/>
      <c r="D31" s="50" t="s">
        <v>40</v>
      </c>
      <c r="E31" s="50"/>
      <c r="F31" s="50"/>
      <c r="G31" s="50"/>
      <c r="H31" s="50"/>
      <c r="I31" s="50"/>
      <c r="J31" s="50"/>
      <c r="K31" s="51" t="n">
        <v>0</v>
      </c>
      <c r="L31" s="49" t="s">
        <v>41</v>
      </c>
      <c r="M31" s="52"/>
      <c r="N31" s="52"/>
      <c r="O31" s="52"/>
      <c r="P31" s="52"/>
      <c r="Q31" s="52"/>
      <c r="R31" s="52"/>
      <c r="S31" s="52"/>
    </row>
    <row r="32" s="47" customFormat="true" ht="17.25" hidden="false" customHeight="true" outlineLevel="0" collapsed="false">
      <c r="A32" s="41"/>
      <c r="B32" s="43"/>
      <c r="C32" s="41"/>
      <c r="D32" s="53" t="s">
        <v>42</v>
      </c>
      <c r="E32" s="54"/>
      <c r="F32" s="54"/>
      <c r="G32" s="54"/>
      <c r="H32" s="54"/>
      <c r="I32" s="54"/>
      <c r="J32" s="54"/>
      <c r="K32" s="51" t="n">
        <v>0</v>
      </c>
      <c r="L32" s="49" t="s">
        <v>41</v>
      </c>
      <c r="M32" s="55"/>
      <c r="N32" s="43"/>
    </row>
    <row r="33" s="47" customFormat="true" ht="17.25" hidden="false" customHeight="true" outlineLevel="0" collapsed="false">
      <c r="A33" s="41"/>
      <c r="B33" s="43"/>
      <c r="C33" s="41"/>
      <c r="D33" s="56" t="s">
        <v>43</v>
      </c>
      <c r="E33" s="56"/>
      <c r="F33" s="56"/>
      <c r="G33" s="56"/>
      <c r="H33" s="56"/>
      <c r="I33" s="56"/>
      <c r="J33" s="56"/>
      <c r="K33" s="51" t="n">
        <v>0</v>
      </c>
      <c r="L33" s="49" t="s">
        <v>41</v>
      </c>
      <c r="M33" s="55"/>
      <c r="N33" s="43"/>
    </row>
    <row r="34" s="47" customFormat="true" ht="17.25" hidden="false" customHeight="true" outlineLevel="0" collapsed="false">
      <c r="A34" s="41"/>
      <c r="B34" s="43"/>
      <c r="C34" s="41"/>
      <c r="D34" s="53" t="s">
        <v>44</v>
      </c>
      <c r="E34" s="53"/>
      <c r="F34" s="53"/>
      <c r="G34" s="53"/>
      <c r="H34" s="53"/>
      <c r="I34" s="53"/>
      <c r="J34" s="53"/>
      <c r="K34" s="51" t="n">
        <v>0</v>
      </c>
      <c r="L34" s="49" t="s">
        <v>41</v>
      </c>
      <c r="M34" s="55"/>
      <c r="N34" s="43"/>
    </row>
    <row r="35" s="47" customFormat="true" ht="17.25" hidden="false" customHeight="true" outlineLevel="0" collapsed="false">
      <c r="A35" s="41"/>
      <c r="B35" s="43"/>
      <c r="C35" s="41"/>
      <c r="D35" s="57" t="s">
        <v>45</v>
      </c>
      <c r="E35" s="57"/>
      <c r="F35" s="57"/>
      <c r="G35" s="57"/>
      <c r="H35" s="57"/>
      <c r="I35" s="57"/>
      <c r="J35" s="53"/>
      <c r="K35" s="51" t="n">
        <v>0</v>
      </c>
      <c r="L35" s="49" t="s">
        <v>41</v>
      </c>
      <c r="M35" s="55"/>
      <c r="N35" s="43"/>
    </row>
    <row r="36" s="47" customFormat="true" ht="32.25" hidden="false" customHeight="true" outlineLevel="0" collapsed="false">
      <c r="A36" s="41"/>
      <c r="B36" s="43"/>
      <c r="C36" s="41"/>
      <c r="D36" s="52" t="s">
        <v>46</v>
      </c>
      <c r="E36" s="52"/>
      <c r="F36" s="52"/>
      <c r="G36" s="52"/>
      <c r="H36" s="52"/>
      <c r="I36" s="52"/>
      <c r="J36" s="52"/>
      <c r="K36" s="46" t="n">
        <v>0</v>
      </c>
      <c r="L36" s="58"/>
      <c r="M36" s="55"/>
      <c r="N36" s="43"/>
    </row>
    <row r="37" s="47" customFormat="true" ht="27.75" hidden="false" customHeight="true" outlineLevel="0" collapsed="false">
      <c r="A37" s="41"/>
      <c r="B37" s="43"/>
      <c r="C37" s="41"/>
      <c r="D37" s="52" t="s">
        <v>47</v>
      </c>
      <c r="E37" s="52"/>
      <c r="F37" s="52"/>
      <c r="G37" s="52"/>
      <c r="H37" s="52"/>
      <c r="I37" s="52"/>
      <c r="J37" s="52"/>
      <c r="K37" s="46" t="n">
        <v>0</v>
      </c>
      <c r="L37" s="58"/>
      <c r="M37" s="55"/>
      <c r="N37" s="43"/>
    </row>
    <row r="38" s="47" customFormat="true" ht="17.25" hidden="false" customHeight="true" outlineLevel="0" collapsed="false">
      <c r="A38" s="41"/>
      <c r="B38" s="43"/>
      <c r="C38" s="41"/>
      <c r="D38" s="44" t="s">
        <v>48</v>
      </c>
      <c r="E38" s="44"/>
      <c r="F38" s="44"/>
      <c r="G38" s="44"/>
      <c r="H38" s="44"/>
      <c r="I38" s="44"/>
      <c r="J38" s="44"/>
      <c r="K38" s="46" t="n">
        <v>0</v>
      </c>
      <c r="L38" s="58"/>
      <c r="M38" s="55"/>
      <c r="N38" s="43"/>
    </row>
    <row r="39" s="47" customFormat="true" ht="17.25" hidden="false" customHeight="true" outlineLevel="0" collapsed="false">
      <c r="A39" s="41"/>
      <c r="B39" s="43"/>
      <c r="C39" s="41"/>
      <c r="D39" s="44" t="s">
        <v>49</v>
      </c>
      <c r="E39" s="44"/>
      <c r="F39" s="44"/>
      <c r="G39" s="44"/>
      <c r="H39" s="44"/>
      <c r="I39" s="44"/>
      <c r="J39" s="44"/>
      <c r="K39" s="46" t="n">
        <v>0</v>
      </c>
      <c r="L39" s="58"/>
      <c r="M39" s="55"/>
      <c r="N39" s="43"/>
    </row>
    <row r="40" s="47" customFormat="true" ht="48" hidden="false" customHeight="true" outlineLevel="0" collapsed="false">
      <c r="A40" s="41"/>
      <c r="B40" s="43"/>
      <c r="C40" s="41"/>
      <c r="D40" s="52" t="s">
        <v>50</v>
      </c>
      <c r="E40" s="52"/>
      <c r="F40" s="52"/>
      <c r="G40" s="52"/>
      <c r="H40" s="52"/>
      <c r="I40" s="52"/>
      <c r="J40" s="52"/>
      <c r="K40" s="46" t="n">
        <v>0</v>
      </c>
      <c r="L40" s="58"/>
      <c r="M40" s="55"/>
      <c r="N40" s="43"/>
    </row>
    <row r="41" s="47" customFormat="true" ht="17.25" hidden="false" customHeight="true" outlineLevel="0" collapsed="false">
      <c r="A41" s="41"/>
      <c r="B41" s="43"/>
      <c r="C41" s="41"/>
      <c r="D41" s="44" t="s">
        <v>51</v>
      </c>
      <c r="E41" s="41"/>
      <c r="F41" s="41"/>
      <c r="G41" s="41"/>
      <c r="H41" s="41"/>
      <c r="I41" s="41"/>
      <c r="J41" s="41"/>
      <c r="K41" s="46" t="n">
        <f aca="false">0</f>
        <v>0</v>
      </c>
      <c r="L41" s="58"/>
      <c r="M41" s="55"/>
      <c r="N41" s="43"/>
    </row>
    <row r="42" s="47" customFormat="true" ht="17.25" hidden="false" customHeight="true" outlineLevel="0" collapsed="false">
      <c r="A42" s="41"/>
      <c r="B42" s="43"/>
      <c r="C42" s="41"/>
      <c r="D42" s="44"/>
      <c r="E42" s="41"/>
      <c r="F42" s="41"/>
      <c r="G42" s="41"/>
      <c r="H42" s="41"/>
      <c r="I42" s="41"/>
      <c r="J42" s="41"/>
      <c r="K42" s="41"/>
      <c r="L42" s="58"/>
      <c r="M42" s="55"/>
      <c r="N42" s="43"/>
    </row>
    <row r="43" s="30" customFormat="true" ht="21.95" hidden="false" customHeight="true" outlineLevel="0" collapsed="false">
      <c r="A43" s="28"/>
      <c r="B43" s="29"/>
      <c r="C43" s="37" t="s">
        <v>52</v>
      </c>
      <c r="D43" s="28"/>
      <c r="E43" s="28"/>
      <c r="F43" s="28"/>
      <c r="G43" s="28"/>
      <c r="H43" s="28"/>
      <c r="I43" s="28"/>
      <c r="J43" s="28"/>
      <c r="K43" s="38" t="n">
        <f aca="false">K13+L14+K15+K16+K23</f>
        <v>0</v>
      </c>
      <c r="L43" s="38"/>
      <c r="M43" s="28"/>
      <c r="N43" s="29"/>
    </row>
    <row r="44" s="30" customFormat="true" ht="21.95" hidden="false" customHeight="true" outlineLevel="0" collapsed="false">
      <c r="A44" s="28"/>
      <c r="B44" s="29"/>
      <c r="C44" s="37"/>
      <c r="D44" s="44" t="s">
        <v>53</v>
      </c>
      <c r="E44" s="28"/>
      <c r="F44" s="28"/>
      <c r="G44" s="28"/>
      <c r="H44" s="28"/>
      <c r="I44" s="28"/>
      <c r="J44" s="28"/>
      <c r="K44" s="38" t="n">
        <f aca="false">K43*0.21</f>
        <v>0</v>
      </c>
      <c r="L44" s="38"/>
      <c r="M44" s="28"/>
      <c r="N44" s="29"/>
    </row>
    <row r="45" s="30" customFormat="true" ht="21.95" hidden="false" customHeight="true" outlineLevel="0" collapsed="false">
      <c r="A45" s="28"/>
      <c r="B45" s="29"/>
      <c r="C45" s="37" t="s">
        <v>54</v>
      </c>
      <c r="D45" s="28"/>
      <c r="E45" s="28"/>
      <c r="F45" s="28"/>
      <c r="G45" s="28"/>
      <c r="H45" s="28"/>
      <c r="I45" s="28"/>
      <c r="J45" s="28"/>
      <c r="K45" s="38" t="n">
        <f aca="false">K43+K44</f>
        <v>0</v>
      </c>
      <c r="L45" s="38"/>
      <c r="M45" s="28"/>
      <c r="N45" s="29"/>
    </row>
    <row r="46" s="30" customFormat="true" ht="21.95" hidden="false" customHeight="true" outlineLevel="0" collapsed="false">
      <c r="A46" s="28"/>
      <c r="B46" s="29"/>
      <c r="C46" s="37"/>
      <c r="D46" s="28"/>
      <c r="E46" s="28"/>
      <c r="F46" s="28"/>
      <c r="G46" s="28"/>
      <c r="H46" s="28"/>
      <c r="I46" s="28"/>
      <c r="J46" s="28"/>
      <c r="K46" s="28"/>
      <c r="L46" s="38"/>
      <c r="M46" s="28"/>
      <c r="N46" s="29"/>
    </row>
    <row r="47" s="30" customFormat="true" ht="21.95" hidden="false" customHeight="true" outlineLevel="0" collapsed="false">
      <c r="A47" s="28"/>
      <c r="B47" s="29"/>
      <c r="C47" s="37"/>
      <c r="D47" s="28"/>
      <c r="E47" s="28"/>
      <c r="F47" s="28"/>
      <c r="G47" s="28"/>
      <c r="H47" s="28"/>
      <c r="I47" s="28"/>
      <c r="J47" s="28"/>
      <c r="K47" s="28"/>
      <c r="L47" s="38"/>
      <c r="M47" s="28"/>
      <c r="N47" s="29"/>
    </row>
    <row r="48" s="30" customFormat="true" ht="12" hidden="false" customHeight="true" outlineLevel="0" collapsed="false">
      <c r="A48" s="28"/>
      <c r="B48" s="29"/>
      <c r="C48" s="28" t="s">
        <v>55</v>
      </c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9"/>
    </row>
    <row r="49" s="30" customFormat="true" ht="29.25" hidden="false" customHeight="true" outlineLevel="0" collapsed="false">
      <c r="A49" s="28"/>
      <c r="B49" s="29"/>
      <c r="C49" s="59" t="s">
        <v>56</v>
      </c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29"/>
    </row>
    <row r="50" s="30" customFormat="true" ht="12" hidden="false" customHeight="true" outlineLevel="0" collapsed="false">
      <c r="A50" s="28"/>
      <c r="B50" s="29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9"/>
    </row>
  </sheetData>
  <mergeCells count="24">
    <mergeCell ref="C3:M3"/>
    <mergeCell ref="E5:M5"/>
    <mergeCell ref="L8:M8"/>
    <mergeCell ref="L9:M9"/>
    <mergeCell ref="L10:M10"/>
    <mergeCell ref="L12:M12"/>
    <mergeCell ref="K13:L13"/>
    <mergeCell ref="K14:L14"/>
    <mergeCell ref="K15:L15"/>
    <mergeCell ref="K16:L16"/>
    <mergeCell ref="K23:L23"/>
    <mergeCell ref="D31:J31"/>
    <mergeCell ref="M31:S31"/>
    <mergeCell ref="D33:J33"/>
    <mergeCell ref="D34:J34"/>
    <mergeCell ref="D36:J36"/>
    <mergeCell ref="D37:J37"/>
    <mergeCell ref="D38:J38"/>
    <mergeCell ref="D39:J39"/>
    <mergeCell ref="D40:J40"/>
    <mergeCell ref="K43:L43"/>
    <mergeCell ref="K44:L44"/>
    <mergeCell ref="K45:L45"/>
    <mergeCell ref="C49:M4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9" activePane="bottomLeft" state="frozen"/>
      <selection pane="topLeft" activeCell="A1" activeCellId="0" sqref="A1"/>
      <selection pane="bottomLeft" activeCell="M83" activeCellId="0" sqref="M83:Q83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18.32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80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950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2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2:$BE$93)+SUM($BE$111:$BE$128)),2)</f>
        <v>0</v>
      </c>
      <c r="I29" s="174"/>
      <c r="J29" s="174"/>
      <c r="M29" s="174" t="n">
        <f aca="false">ROUNDUP((SUM($BE$92:$BE$93)+SUM($BE$111:$BE$128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2:$BF$93)+SUM($BF$111:$BF$128)),2)</f>
        <v>0</v>
      </c>
      <c r="I30" s="174"/>
      <c r="J30" s="174"/>
      <c r="M30" s="174" t="n">
        <f aca="false">ROUNDUP((SUM($BF$92:$BF$93)+SUM($BF$111:$BF$128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2:$BG$93)+SUM($BG$111:$BG$128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2:$BH$93)+SUM($BH$111:$BH$128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2:$BI$93)+SUM($BI$111:$BI$128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55 - SO 55 Oplocení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1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12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4</v>
      </c>
      <c r="N90" s="183" t="n">
        <f aca="false">ROUNDUP($N$113,2)</f>
        <v>0</v>
      </c>
      <c r="O90" s="183"/>
      <c r="P90" s="183"/>
      <c r="Q90" s="183"/>
      <c r="R90" s="184"/>
    </row>
    <row r="91" s="71" customFormat="true" ht="22.5" hidden="false" customHeight="true" outlineLevel="0" collapsed="false">
      <c r="B91" s="88"/>
      <c r="R91" s="89"/>
    </row>
    <row r="92" s="71" customFormat="true" ht="30" hidden="false" customHeight="true" outlineLevel="0" collapsed="false">
      <c r="B92" s="88"/>
      <c r="C92" s="140" t="s">
        <v>243</v>
      </c>
      <c r="N92" s="141" t="n">
        <v>0</v>
      </c>
      <c r="O92" s="141"/>
      <c r="P92" s="141"/>
      <c r="Q92" s="141"/>
      <c r="R92" s="89"/>
      <c r="T92" s="185"/>
      <c r="U92" s="186" t="s">
        <v>88</v>
      </c>
    </row>
    <row r="93" s="71" customFormat="true" ht="18.75" hidden="false" customHeight="true" outlineLevel="0" collapsed="false">
      <c r="B93" s="88"/>
      <c r="R93" s="89"/>
    </row>
    <row r="94" s="71" customFormat="true" ht="30" hidden="false" customHeight="true" outlineLevel="0" collapsed="false">
      <c r="B94" s="88"/>
      <c r="C94" s="162" t="s">
        <v>205</v>
      </c>
      <c r="D94" s="99"/>
      <c r="E94" s="99"/>
      <c r="F94" s="99"/>
      <c r="G94" s="99"/>
      <c r="H94" s="99"/>
      <c r="I94" s="99"/>
      <c r="J94" s="99"/>
      <c r="K94" s="99"/>
      <c r="L94" s="163" t="n">
        <f aca="false">ROUNDUP(SUM($N$88+$N$92),2)</f>
        <v>0</v>
      </c>
      <c r="M94" s="163"/>
      <c r="N94" s="163"/>
      <c r="O94" s="163"/>
      <c r="P94" s="163"/>
      <c r="Q94" s="163"/>
      <c r="R94" s="89"/>
    </row>
    <row r="95" s="71" customFormat="true" ht="7.5" hidden="false" customHeight="true" outlineLevel="0" collapsed="false">
      <c r="B95" s="114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6"/>
    </row>
    <row r="99" s="71" customFormat="true" ht="7.5" hidden="false" customHeight="true" outlineLevel="0" collapsed="false">
      <c r="B99" s="117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9"/>
    </row>
    <row r="100" s="71" customFormat="true" ht="37.5" hidden="false" customHeight="true" outlineLevel="0" collapsed="false">
      <c r="B100" s="88"/>
      <c r="C100" s="76" t="s">
        <v>244</v>
      </c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89"/>
    </row>
    <row r="101" s="71" customFormat="true" ht="7.5" hidden="false" customHeight="true" outlineLevel="0" collapsed="false">
      <c r="B101" s="88"/>
      <c r="R101" s="89"/>
    </row>
    <row r="102" s="71" customFormat="true" ht="30.75" hidden="false" customHeight="true" outlineLevel="0" collapsed="false">
      <c r="B102" s="88"/>
      <c r="C102" s="83" t="s">
        <v>13</v>
      </c>
      <c r="F102" s="167" t="str">
        <f aca="false">$F$6</f>
        <v>Dostavba areálu muzea lidových staveb v Kouřimi</v>
      </c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R102" s="89"/>
    </row>
    <row r="103" s="71" customFormat="true" ht="37.5" hidden="false" customHeight="true" outlineLevel="0" collapsed="false">
      <c r="B103" s="88"/>
      <c r="C103" s="122" t="s">
        <v>213</v>
      </c>
      <c r="F103" s="124" t="str">
        <f aca="false">$F$7</f>
        <v>SO 55 - SO 55 Oplocení</v>
      </c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R103" s="89"/>
    </row>
    <row r="104" s="71" customFormat="true" ht="7.5" hidden="false" customHeight="true" outlineLevel="0" collapsed="false">
      <c r="B104" s="88"/>
      <c r="R104" s="89"/>
    </row>
    <row r="105" s="71" customFormat="true" ht="18.75" hidden="false" customHeight="true" outlineLevel="0" collapsed="false">
      <c r="B105" s="88"/>
      <c r="C105" s="83" t="s">
        <v>14</v>
      </c>
      <c r="F105" s="84" t="str">
        <f aca="false">$F$9</f>
        <v>Kouřim</v>
      </c>
      <c r="K105" s="83" t="s">
        <v>7</v>
      </c>
      <c r="M105" s="168" t="str">
        <f aca="false">IF($O$9="","",$O$9)</f>
        <v>11.12.2013</v>
      </c>
      <c r="N105" s="168"/>
      <c r="O105" s="168"/>
      <c r="P105" s="168"/>
      <c r="R105" s="89"/>
    </row>
    <row r="106" s="71" customFormat="true" ht="7.5" hidden="false" customHeight="true" outlineLevel="0" collapsed="false">
      <c r="B106" s="88"/>
      <c r="R106" s="89"/>
    </row>
    <row r="107" s="71" customFormat="true" ht="15.75" hidden="false" customHeight="true" outlineLevel="0" collapsed="false">
      <c r="B107" s="88"/>
      <c r="C107" s="83" t="s">
        <v>16</v>
      </c>
      <c r="F107" s="84" t="str">
        <f aca="false">$E$12</f>
        <v>Středočeský kraj</v>
      </c>
      <c r="K107" s="83" t="s">
        <v>17</v>
      </c>
      <c r="M107" s="128" t="s">
        <v>6</v>
      </c>
      <c r="N107" s="128"/>
      <c r="O107" s="128"/>
      <c r="P107" s="128"/>
      <c r="Q107" s="128"/>
      <c r="R107" s="89"/>
    </row>
    <row r="108" s="71" customFormat="true" ht="15" hidden="false" customHeight="true" outlineLevel="0" collapsed="false">
      <c r="B108" s="88"/>
      <c r="C108" s="83" t="s">
        <v>19</v>
      </c>
      <c r="F108" s="84" t="str">
        <f aca="false">IF($E$15="","",$E$15)</f>
        <v> </v>
      </c>
      <c r="K108" s="83" t="s">
        <v>84</v>
      </c>
      <c r="M108" s="130" t="str">
        <f aca="false">$E$21</f>
        <v> </v>
      </c>
      <c r="N108" s="130"/>
      <c r="O108" s="130"/>
      <c r="P108" s="130"/>
      <c r="Q108" s="130"/>
      <c r="R108" s="89"/>
    </row>
    <row r="109" s="71" customFormat="true" ht="11.25" hidden="false" customHeight="true" outlineLevel="0" collapsed="false">
      <c r="B109" s="88"/>
      <c r="R109" s="89"/>
    </row>
    <row r="110" s="187" customFormat="true" ht="30" hidden="false" customHeight="true" outlineLevel="0" collapsed="false">
      <c r="B110" s="188"/>
      <c r="C110" s="189" t="s">
        <v>245</v>
      </c>
      <c r="D110" s="190" t="s">
        <v>246</v>
      </c>
      <c r="E110" s="190" t="s">
        <v>106</v>
      </c>
      <c r="F110" s="190" t="s">
        <v>247</v>
      </c>
      <c r="G110" s="190"/>
      <c r="H110" s="190"/>
      <c r="I110" s="190"/>
      <c r="J110" s="190" t="s">
        <v>248</v>
      </c>
      <c r="K110" s="190" t="s">
        <v>249</v>
      </c>
      <c r="L110" s="190" t="s">
        <v>250</v>
      </c>
      <c r="M110" s="190"/>
      <c r="N110" s="191" t="s">
        <v>251</v>
      </c>
      <c r="O110" s="191"/>
      <c r="P110" s="191"/>
      <c r="Q110" s="191"/>
      <c r="R110" s="192"/>
      <c r="T110" s="135" t="s">
        <v>252</v>
      </c>
      <c r="U110" s="136" t="s">
        <v>88</v>
      </c>
      <c r="V110" s="136" t="s">
        <v>253</v>
      </c>
      <c r="W110" s="136" t="s">
        <v>254</v>
      </c>
      <c r="X110" s="136" t="s">
        <v>255</v>
      </c>
      <c r="Y110" s="136" t="s">
        <v>256</v>
      </c>
      <c r="Z110" s="136" t="s">
        <v>257</v>
      </c>
      <c r="AA110" s="137" t="s">
        <v>258</v>
      </c>
    </row>
    <row r="111" s="71" customFormat="true" ht="30" hidden="false" customHeight="true" outlineLevel="0" collapsed="false">
      <c r="B111" s="88"/>
      <c r="C111" s="140" t="s">
        <v>215</v>
      </c>
      <c r="N111" s="193" t="n">
        <f aca="false">$BK$111</f>
        <v>0</v>
      </c>
      <c r="O111" s="193"/>
      <c r="P111" s="193"/>
      <c r="Q111" s="193"/>
      <c r="R111" s="89"/>
      <c r="T111" s="139"/>
      <c r="U111" s="106"/>
      <c r="V111" s="106"/>
      <c r="W111" s="194" t="n">
        <f aca="false">$W$112</f>
        <v>26246.1035</v>
      </c>
      <c r="X111" s="106"/>
      <c r="Y111" s="194" t="n">
        <f aca="false">$Y$112</f>
        <v>0</v>
      </c>
      <c r="Z111" s="106"/>
      <c r="AA111" s="195" t="n">
        <f aca="false">$AA$112</f>
        <v>0</v>
      </c>
      <c r="AT111" s="71" t="s">
        <v>123</v>
      </c>
      <c r="AU111" s="71" t="s">
        <v>25</v>
      </c>
      <c r="BK111" s="196" t="n">
        <f aca="false">$BK$112</f>
        <v>0</v>
      </c>
    </row>
    <row r="112" s="197" customFormat="true" ht="37.5" hidden="false" customHeight="true" outlineLevel="0" collapsed="false">
      <c r="B112" s="198"/>
      <c r="D112" s="199" t="s">
        <v>221</v>
      </c>
      <c r="N112" s="200" t="n">
        <f aca="false">$BK$112</f>
        <v>0</v>
      </c>
      <c r="O112" s="200"/>
      <c r="P112" s="200"/>
      <c r="Q112" s="200"/>
      <c r="R112" s="201"/>
      <c r="T112" s="202"/>
      <c r="W112" s="203" t="n">
        <f aca="false">$W$113</f>
        <v>26246.1035</v>
      </c>
      <c r="Y112" s="203" t="n">
        <f aca="false">$Y$113</f>
        <v>0</v>
      </c>
      <c r="AA112" s="204" t="n">
        <f aca="false">$AA$113</f>
        <v>0</v>
      </c>
      <c r="AR112" s="205" t="s">
        <v>77</v>
      </c>
      <c r="AT112" s="205" t="s">
        <v>123</v>
      </c>
      <c r="AU112" s="205" t="s">
        <v>124</v>
      </c>
      <c r="AY112" s="205" t="s">
        <v>259</v>
      </c>
      <c r="BK112" s="206" t="n">
        <f aca="false">$BK$113</f>
        <v>0</v>
      </c>
    </row>
    <row r="113" s="197" customFormat="true" ht="21" hidden="false" customHeight="true" outlineLevel="0" collapsed="false">
      <c r="B113" s="198"/>
      <c r="D113" s="207" t="s">
        <v>224</v>
      </c>
      <c r="N113" s="208" t="n">
        <f aca="false">$BK$113</f>
        <v>0</v>
      </c>
      <c r="O113" s="208"/>
      <c r="P113" s="208"/>
      <c r="Q113" s="208"/>
      <c r="R113" s="201"/>
      <c r="T113" s="202"/>
      <c r="W113" s="203" t="n">
        <f aca="false">SUM($W$114:$W$128)</f>
        <v>26246.1035</v>
      </c>
      <c r="Y113" s="203" t="n">
        <f aca="false">SUM($Y$114:$Y$128)</f>
        <v>0</v>
      </c>
      <c r="AA113" s="204" t="n">
        <f aca="false">SUM($AA$114:$AA$128)</f>
        <v>0</v>
      </c>
      <c r="AR113" s="205" t="s">
        <v>77</v>
      </c>
      <c r="AT113" s="205" t="s">
        <v>123</v>
      </c>
      <c r="AU113" s="205" t="s">
        <v>77</v>
      </c>
      <c r="AY113" s="205" t="s">
        <v>259</v>
      </c>
      <c r="BK113" s="206" t="n">
        <f aca="false">SUM($BK$114:$BK$128)</f>
        <v>0</v>
      </c>
    </row>
    <row r="114" s="71" customFormat="true" ht="27" hidden="false" customHeight="true" outlineLevel="0" collapsed="false">
      <c r="B114" s="88"/>
      <c r="C114" s="229" t="s">
        <v>77</v>
      </c>
      <c r="D114" s="229" t="s">
        <v>865</v>
      </c>
      <c r="E114" s="230" t="s">
        <v>1951</v>
      </c>
      <c r="F114" s="231" t="s">
        <v>1952</v>
      </c>
      <c r="G114" s="231"/>
      <c r="H114" s="231"/>
      <c r="I114" s="231"/>
      <c r="J114" s="232" t="s">
        <v>295</v>
      </c>
      <c r="K114" s="233" t="n">
        <v>53.1</v>
      </c>
      <c r="L114" s="234" t="n">
        <v>0</v>
      </c>
      <c r="M114" s="234"/>
      <c r="N114" s="235" t="n">
        <f aca="false">ROUND($L$114*$K$114,2)</f>
        <v>0</v>
      </c>
      <c r="O114" s="235"/>
      <c r="P114" s="235"/>
      <c r="Q114" s="235"/>
      <c r="R114" s="89"/>
      <c r="S114" s="236" t="s">
        <v>41</v>
      </c>
      <c r="T114" s="236"/>
      <c r="U114" s="237" t="s">
        <v>89</v>
      </c>
      <c r="V114" s="238" t="n">
        <v>0</v>
      </c>
      <c r="W114" s="238" t="n">
        <f aca="false">$V$114*$K$114</f>
        <v>0</v>
      </c>
      <c r="X114" s="238" t="n">
        <v>0</v>
      </c>
      <c r="Y114" s="238" t="n">
        <f aca="false">$X$114*$K$114</f>
        <v>0</v>
      </c>
      <c r="Z114" s="238" t="n">
        <v>0</v>
      </c>
      <c r="AA114" s="239" t="n">
        <f aca="false">$Z$114*$K$114</f>
        <v>0</v>
      </c>
      <c r="AB114" s="240"/>
      <c r="AC114" s="240"/>
      <c r="AR114" s="71" t="s">
        <v>264</v>
      </c>
      <c r="AT114" s="71" t="s">
        <v>260</v>
      </c>
      <c r="AU114" s="71" t="s">
        <v>211</v>
      </c>
      <c r="AY114" s="71" t="s">
        <v>259</v>
      </c>
      <c r="BE114" s="218" t="n">
        <f aca="false">IF($U$114="základní",$N$114,0)</f>
        <v>0</v>
      </c>
      <c r="BF114" s="218" t="n">
        <f aca="false">IF($U$114="snížená",$N$114,0)</f>
        <v>0</v>
      </c>
      <c r="BG114" s="218" t="n">
        <f aca="false">IF($U$114="zákl. přenesená",$N$114,0)</f>
        <v>0</v>
      </c>
      <c r="BH114" s="218" t="n">
        <f aca="false">IF($U$114="sníž. přenesená",$N$114,0)</f>
        <v>0</v>
      </c>
      <c r="BI114" s="218" t="n">
        <f aca="false">IF($U$114="nulová",$N$114,0)</f>
        <v>0</v>
      </c>
      <c r="BJ114" s="71" t="s">
        <v>77</v>
      </c>
      <c r="BK114" s="218" t="n">
        <f aca="false">ROUND($L$114*$K$114,2)</f>
        <v>0</v>
      </c>
      <c r="BL114" s="71" t="s">
        <v>264</v>
      </c>
    </row>
    <row r="115" s="71" customFormat="true" ht="39" hidden="false" customHeight="true" outlineLevel="0" collapsed="false">
      <c r="B115" s="88"/>
      <c r="C115" s="209" t="s">
        <v>211</v>
      </c>
      <c r="D115" s="209" t="s">
        <v>865</v>
      </c>
      <c r="E115" s="210" t="s">
        <v>1953</v>
      </c>
      <c r="F115" s="211" t="s">
        <v>1954</v>
      </c>
      <c r="G115" s="211"/>
      <c r="H115" s="211"/>
      <c r="I115" s="211"/>
      <c r="J115" s="212" t="s">
        <v>291</v>
      </c>
      <c r="K115" s="213" t="n">
        <v>146.7</v>
      </c>
      <c r="L115" s="214" t="n">
        <v>0</v>
      </c>
      <c r="M115" s="214"/>
      <c r="N115" s="214" t="n">
        <f aca="false">ROUND($L$115*$K$115,2)</f>
        <v>0</v>
      </c>
      <c r="O115" s="214"/>
      <c r="P115" s="214"/>
      <c r="Q115" s="214"/>
      <c r="R115" s="89"/>
      <c r="T115" s="215"/>
      <c r="U115" s="96" t="s">
        <v>89</v>
      </c>
      <c r="V115" s="216" t="n">
        <v>0</v>
      </c>
      <c r="W115" s="216" t="n">
        <f aca="false">$V$115*$K$115</f>
        <v>0</v>
      </c>
      <c r="X115" s="216" t="n">
        <v>0</v>
      </c>
      <c r="Y115" s="216" t="n">
        <f aca="false">$X$115*$K$115</f>
        <v>0</v>
      </c>
      <c r="Z115" s="216" t="n">
        <v>0</v>
      </c>
      <c r="AA115" s="217" t="n">
        <f aca="false">$Z$115*$K$115</f>
        <v>0</v>
      </c>
      <c r="AR115" s="71" t="s">
        <v>264</v>
      </c>
      <c r="AT115" s="71" t="s">
        <v>260</v>
      </c>
      <c r="AU115" s="71" t="s">
        <v>211</v>
      </c>
      <c r="AY115" s="71" t="s">
        <v>259</v>
      </c>
      <c r="BE115" s="218" t="n">
        <f aca="false">IF($U$115="základní",$N$115,0)</f>
        <v>0</v>
      </c>
      <c r="BF115" s="218" t="n">
        <f aca="false">IF($U$115="snížená",$N$115,0)</f>
        <v>0</v>
      </c>
      <c r="BG115" s="218" t="n">
        <f aca="false">IF($U$115="zákl. přenesená",$N$115,0)</f>
        <v>0</v>
      </c>
      <c r="BH115" s="218" t="n">
        <f aca="false">IF($U$115="sníž. přenesená",$N$115,0)</f>
        <v>0</v>
      </c>
      <c r="BI115" s="218" t="n">
        <f aca="false">IF($U$115="nulová",$N$115,0)</f>
        <v>0</v>
      </c>
      <c r="BJ115" s="71" t="s">
        <v>77</v>
      </c>
      <c r="BK115" s="218" t="n">
        <f aca="false">ROUND($L$115*$K$115,2)</f>
        <v>0</v>
      </c>
      <c r="BL115" s="71" t="s">
        <v>264</v>
      </c>
    </row>
    <row r="116" s="71" customFormat="true" ht="27" hidden="false" customHeight="true" outlineLevel="0" collapsed="false">
      <c r="B116" s="88"/>
      <c r="C116" s="209" t="s">
        <v>267</v>
      </c>
      <c r="D116" s="209" t="s">
        <v>865</v>
      </c>
      <c r="E116" s="210" t="s">
        <v>1955</v>
      </c>
      <c r="F116" s="211" t="s">
        <v>1956</v>
      </c>
      <c r="G116" s="211"/>
      <c r="H116" s="211"/>
      <c r="I116" s="211"/>
      <c r="J116" s="212" t="s">
        <v>364</v>
      </c>
      <c r="K116" s="213" t="n">
        <v>318</v>
      </c>
      <c r="L116" s="214" t="n">
        <v>0</v>
      </c>
      <c r="M116" s="214"/>
      <c r="N116" s="214" t="n">
        <f aca="false">ROUND($L$116*$K$116,2)</f>
        <v>0</v>
      </c>
      <c r="O116" s="214"/>
      <c r="P116" s="214"/>
      <c r="Q116" s="214"/>
      <c r="R116" s="89"/>
      <c r="T116" s="215"/>
      <c r="U116" s="96" t="s">
        <v>89</v>
      </c>
      <c r="V116" s="216" t="n">
        <v>33.14</v>
      </c>
      <c r="W116" s="216" t="n">
        <f aca="false">$V$116*$K$116</f>
        <v>10538.52</v>
      </c>
      <c r="X116" s="216" t="n">
        <v>0</v>
      </c>
      <c r="Y116" s="216" t="n">
        <f aca="false">$X$116*$K$116</f>
        <v>0</v>
      </c>
      <c r="Z116" s="216" t="n">
        <v>0</v>
      </c>
      <c r="AA116" s="217" t="n">
        <f aca="false">$Z$116*$K$116</f>
        <v>0</v>
      </c>
      <c r="AR116" s="71" t="s">
        <v>264</v>
      </c>
      <c r="AT116" s="71" t="s">
        <v>260</v>
      </c>
      <c r="AU116" s="71" t="s">
        <v>211</v>
      </c>
      <c r="AY116" s="71" t="s">
        <v>259</v>
      </c>
      <c r="BE116" s="218" t="n">
        <f aca="false">IF($U$116="základní",$N$116,0)</f>
        <v>0</v>
      </c>
      <c r="BF116" s="218" t="n">
        <f aca="false">IF($U$116="snížená",$N$116,0)</f>
        <v>0</v>
      </c>
      <c r="BG116" s="218" t="n">
        <f aca="false">IF($U$116="zákl. přenesená",$N$116,0)</f>
        <v>0</v>
      </c>
      <c r="BH116" s="218" t="n">
        <f aca="false">IF($U$116="sníž. přenesená",$N$116,0)</f>
        <v>0</v>
      </c>
      <c r="BI116" s="218" t="n">
        <f aca="false">IF($U$116="nulová",$N$116,0)</f>
        <v>0</v>
      </c>
      <c r="BJ116" s="71" t="s">
        <v>77</v>
      </c>
      <c r="BK116" s="218" t="n">
        <f aca="false">ROUND($L$116*$K$116,2)</f>
        <v>0</v>
      </c>
      <c r="BL116" s="71" t="s">
        <v>264</v>
      </c>
    </row>
    <row r="117" s="71" customFormat="true" ht="27" hidden="false" customHeight="true" outlineLevel="0" collapsed="false">
      <c r="B117" s="88"/>
      <c r="C117" s="209" t="s">
        <v>264</v>
      </c>
      <c r="D117" s="209" t="s">
        <v>865</v>
      </c>
      <c r="E117" s="210" t="s">
        <v>1957</v>
      </c>
      <c r="F117" s="211" t="s">
        <v>1958</v>
      </c>
      <c r="G117" s="211"/>
      <c r="H117" s="211"/>
      <c r="I117" s="211"/>
      <c r="J117" s="212" t="s">
        <v>295</v>
      </c>
      <c r="K117" s="213" t="n">
        <v>1072.19</v>
      </c>
      <c r="L117" s="214" t="n">
        <v>0</v>
      </c>
      <c r="M117" s="214"/>
      <c r="N117" s="214" t="n">
        <f aca="false">ROUND($L$117*$K$117,2)</f>
        <v>0</v>
      </c>
      <c r="O117" s="214"/>
      <c r="P117" s="214"/>
      <c r="Q117" s="214"/>
      <c r="R117" s="89"/>
      <c r="T117" s="215"/>
      <c r="U117" s="96" t="s">
        <v>89</v>
      </c>
      <c r="V117" s="216" t="n">
        <v>14.65</v>
      </c>
      <c r="W117" s="216" t="n">
        <f aca="false">$V$117*$K$117</f>
        <v>15707.5835</v>
      </c>
      <c r="X117" s="216" t="n">
        <v>0</v>
      </c>
      <c r="Y117" s="216" t="n">
        <f aca="false">$X$117*$K$117</f>
        <v>0</v>
      </c>
      <c r="Z117" s="216" t="n">
        <v>0</v>
      </c>
      <c r="AA117" s="217" t="n">
        <f aca="false">$Z$117*$K$117</f>
        <v>0</v>
      </c>
      <c r="AR117" s="71" t="s">
        <v>264</v>
      </c>
      <c r="AT117" s="71" t="s">
        <v>260</v>
      </c>
      <c r="AU117" s="71" t="s">
        <v>211</v>
      </c>
      <c r="AY117" s="71" t="s">
        <v>259</v>
      </c>
      <c r="BE117" s="218" t="n">
        <f aca="false">IF($U$117="základní",$N$117,0)</f>
        <v>0</v>
      </c>
      <c r="BF117" s="218" t="n">
        <f aca="false">IF($U$117="snížená",$N$117,0)</f>
        <v>0</v>
      </c>
      <c r="BG117" s="218" t="n">
        <f aca="false">IF($U$117="zákl. přenesená",$N$117,0)</f>
        <v>0</v>
      </c>
      <c r="BH117" s="218" t="n">
        <f aca="false">IF($U$117="sníž. přenesená",$N$117,0)</f>
        <v>0</v>
      </c>
      <c r="BI117" s="218" t="n">
        <f aca="false">IF($U$117="nulová",$N$117,0)</f>
        <v>0</v>
      </c>
      <c r="BJ117" s="71" t="s">
        <v>77</v>
      </c>
      <c r="BK117" s="218" t="n">
        <f aca="false">ROUND($L$117*$K$117,2)</f>
        <v>0</v>
      </c>
      <c r="BL117" s="71" t="s">
        <v>264</v>
      </c>
    </row>
    <row r="118" s="71" customFormat="true" ht="39" hidden="false" customHeight="true" outlineLevel="0" collapsed="false">
      <c r="B118" s="88"/>
      <c r="C118" s="209" t="s">
        <v>272</v>
      </c>
      <c r="D118" s="209" t="s">
        <v>865</v>
      </c>
      <c r="E118" s="210" t="s">
        <v>1959</v>
      </c>
      <c r="F118" s="211" t="s">
        <v>1960</v>
      </c>
      <c r="G118" s="211"/>
      <c r="H118" s="211"/>
      <c r="I118" s="211"/>
      <c r="J118" s="212" t="s">
        <v>291</v>
      </c>
      <c r="K118" s="213" t="n">
        <v>87.3</v>
      </c>
      <c r="L118" s="214" t="n">
        <v>0</v>
      </c>
      <c r="M118" s="214"/>
      <c r="N118" s="214" t="n">
        <f aca="false">ROUND($L$118*$K$118,2)</f>
        <v>0</v>
      </c>
      <c r="O118" s="214"/>
      <c r="P118" s="214"/>
      <c r="Q118" s="214"/>
      <c r="R118" s="89"/>
      <c r="T118" s="215"/>
      <c r="U118" s="96" t="s">
        <v>89</v>
      </c>
      <c r="V118" s="216" t="n">
        <v>0</v>
      </c>
      <c r="W118" s="216" t="n">
        <f aca="false">$V$118*$K$118</f>
        <v>0</v>
      </c>
      <c r="X118" s="216" t="n">
        <v>0</v>
      </c>
      <c r="Y118" s="216" t="n">
        <f aca="false">$X$118*$K$118</f>
        <v>0</v>
      </c>
      <c r="Z118" s="216" t="n">
        <v>0</v>
      </c>
      <c r="AA118" s="217" t="n">
        <f aca="false">$Z$118*$K$118</f>
        <v>0</v>
      </c>
      <c r="AR118" s="71" t="s">
        <v>264</v>
      </c>
      <c r="AT118" s="71" t="s">
        <v>260</v>
      </c>
      <c r="AU118" s="71" t="s">
        <v>211</v>
      </c>
      <c r="AY118" s="71" t="s">
        <v>259</v>
      </c>
      <c r="BE118" s="218" t="n">
        <f aca="false">IF($U$118="základní",$N$118,0)</f>
        <v>0</v>
      </c>
      <c r="BF118" s="218" t="n">
        <f aca="false">IF($U$118="snížená",$N$118,0)</f>
        <v>0</v>
      </c>
      <c r="BG118" s="218" t="n">
        <f aca="false">IF($U$118="zákl. přenesená",$N$118,0)</f>
        <v>0</v>
      </c>
      <c r="BH118" s="218" t="n">
        <f aca="false">IF($U$118="sníž. přenesená",$N$118,0)</f>
        <v>0</v>
      </c>
      <c r="BI118" s="218" t="n">
        <f aca="false">IF($U$118="nulová",$N$118,0)</f>
        <v>0</v>
      </c>
      <c r="BJ118" s="71" t="s">
        <v>77</v>
      </c>
      <c r="BK118" s="218" t="n">
        <f aca="false">ROUND($L$118*$K$118,2)</f>
        <v>0</v>
      </c>
      <c r="BL118" s="71" t="s">
        <v>264</v>
      </c>
    </row>
    <row r="119" s="71" customFormat="true" ht="39" hidden="false" customHeight="true" outlineLevel="0" collapsed="false">
      <c r="B119" s="88"/>
      <c r="C119" s="229" t="s">
        <v>275</v>
      </c>
      <c r="D119" s="229" t="s">
        <v>865</v>
      </c>
      <c r="E119" s="230" t="s">
        <v>1961</v>
      </c>
      <c r="F119" s="231" t="s">
        <v>1962</v>
      </c>
      <c r="G119" s="231"/>
      <c r="H119" s="231"/>
      <c r="I119" s="231"/>
      <c r="J119" s="232" t="s">
        <v>291</v>
      </c>
      <c r="K119" s="233" t="n">
        <v>276</v>
      </c>
      <c r="L119" s="235" t="n">
        <v>0</v>
      </c>
      <c r="M119" s="235"/>
      <c r="N119" s="235" t="n">
        <f aca="false">ROUND($L$119*$K$119,2)</f>
        <v>0</v>
      </c>
      <c r="O119" s="235"/>
      <c r="P119" s="235"/>
      <c r="Q119" s="235"/>
      <c r="R119" s="89"/>
      <c r="S119" s="236" t="s">
        <v>41</v>
      </c>
      <c r="T119" s="236"/>
      <c r="U119" s="96" t="s">
        <v>89</v>
      </c>
      <c r="V119" s="216" t="n">
        <v>0</v>
      </c>
      <c r="W119" s="216" t="n">
        <f aca="false">$V$119*$K$119</f>
        <v>0</v>
      </c>
      <c r="X119" s="216" t="n">
        <v>0</v>
      </c>
      <c r="Y119" s="216" t="n">
        <f aca="false">$X$119*$K$119</f>
        <v>0</v>
      </c>
      <c r="Z119" s="216" t="n">
        <v>0</v>
      </c>
      <c r="AA119" s="217" t="n">
        <f aca="false">$Z$119*$K$119</f>
        <v>0</v>
      </c>
      <c r="AR119" s="71" t="s">
        <v>264</v>
      </c>
      <c r="AT119" s="71" t="s">
        <v>260</v>
      </c>
      <c r="AU119" s="71" t="s">
        <v>211</v>
      </c>
      <c r="AY119" s="71" t="s">
        <v>259</v>
      </c>
      <c r="BE119" s="218" t="n">
        <f aca="false">IF($U$119="základní",$N$119,0)</f>
        <v>0</v>
      </c>
      <c r="BF119" s="218" t="n">
        <f aca="false">IF($U$119="snížená",$N$119,0)</f>
        <v>0</v>
      </c>
      <c r="BG119" s="218" t="n">
        <f aca="false">IF($U$119="zákl. přenesená",$N$119,0)</f>
        <v>0</v>
      </c>
      <c r="BH119" s="218" t="n">
        <f aca="false">IF($U$119="sníž. přenesená",$N$119,0)</f>
        <v>0</v>
      </c>
      <c r="BI119" s="218" t="n">
        <f aca="false">IF($U$119="nulová",$N$119,0)</f>
        <v>0</v>
      </c>
      <c r="BJ119" s="71" t="s">
        <v>77</v>
      </c>
      <c r="BK119" s="218" t="n">
        <f aca="false">ROUND($L$119*$K$119,2)</f>
        <v>0</v>
      </c>
      <c r="BL119" s="71" t="s">
        <v>264</v>
      </c>
    </row>
    <row r="120" s="71" customFormat="true" ht="39" hidden="false" customHeight="true" outlineLevel="0" collapsed="false">
      <c r="B120" s="88"/>
      <c r="C120" s="229" t="s">
        <v>278</v>
      </c>
      <c r="D120" s="229" t="s">
        <v>865</v>
      </c>
      <c r="E120" s="230" t="s">
        <v>1963</v>
      </c>
      <c r="F120" s="231" t="s">
        <v>1964</v>
      </c>
      <c r="G120" s="231"/>
      <c r="H120" s="231"/>
      <c r="I120" s="231"/>
      <c r="J120" s="232" t="s">
        <v>291</v>
      </c>
      <c r="K120" s="233" t="n">
        <v>88.6</v>
      </c>
      <c r="L120" s="235" t="n">
        <v>0</v>
      </c>
      <c r="M120" s="235"/>
      <c r="N120" s="235" t="n">
        <f aca="false">ROUND($L$120*$K$120,2)</f>
        <v>0</v>
      </c>
      <c r="O120" s="235"/>
      <c r="P120" s="235"/>
      <c r="Q120" s="235"/>
      <c r="R120" s="89"/>
      <c r="S120" s="236" t="s">
        <v>41</v>
      </c>
      <c r="T120" s="236"/>
      <c r="U120" s="96" t="s">
        <v>89</v>
      </c>
      <c r="V120" s="216" t="n">
        <v>0</v>
      </c>
      <c r="W120" s="216" t="n">
        <f aca="false">$V$120*$K$120</f>
        <v>0</v>
      </c>
      <c r="X120" s="216" t="n">
        <v>0</v>
      </c>
      <c r="Y120" s="216" t="n">
        <f aca="false">$X$120*$K$120</f>
        <v>0</v>
      </c>
      <c r="Z120" s="216" t="n">
        <v>0</v>
      </c>
      <c r="AA120" s="217" t="n">
        <f aca="false">$Z$120*$K$120</f>
        <v>0</v>
      </c>
      <c r="AR120" s="71" t="s">
        <v>264</v>
      </c>
      <c r="AT120" s="71" t="s">
        <v>260</v>
      </c>
      <c r="AU120" s="71" t="s">
        <v>211</v>
      </c>
      <c r="AY120" s="71" t="s">
        <v>259</v>
      </c>
      <c r="BE120" s="218" t="n">
        <f aca="false">IF($U$120="základní",$N$120,0)</f>
        <v>0</v>
      </c>
      <c r="BF120" s="218" t="n">
        <f aca="false">IF($U$120="snížená",$N$120,0)</f>
        <v>0</v>
      </c>
      <c r="BG120" s="218" t="n">
        <f aca="false">IF($U$120="zákl. přenesená",$N$120,0)</f>
        <v>0</v>
      </c>
      <c r="BH120" s="218" t="n">
        <f aca="false">IF($U$120="sníž. přenesená",$N$120,0)</f>
        <v>0</v>
      </c>
      <c r="BI120" s="218" t="n">
        <f aca="false">IF($U$120="nulová",$N$120,0)</f>
        <v>0</v>
      </c>
      <c r="BJ120" s="71" t="s">
        <v>77</v>
      </c>
      <c r="BK120" s="218" t="n">
        <f aca="false">ROUND($L$120*$K$120,2)</f>
        <v>0</v>
      </c>
      <c r="BL120" s="71" t="s">
        <v>264</v>
      </c>
    </row>
    <row r="121" s="71" customFormat="true" ht="39" hidden="false" customHeight="true" outlineLevel="0" collapsed="false">
      <c r="B121" s="88"/>
      <c r="C121" s="229" t="s">
        <v>282</v>
      </c>
      <c r="D121" s="229" t="s">
        <v>865</v>
      </c>
      <c r="E121" s="230" t="s">
        <v>1965</v>
      </c>
      <c r="F121" s="231" t="s">
        <v>1966</v>
      </c>
      <c r="G121" s="231"/>
      <c r="H121" s="231"/>
      <c r="I121" s="231"/>
      <c r="J121" s="232" t="s">
        <v>291</v>
      </c>
      <c r="K121" s="233" t="n">
        <v>14.2</v>
      </c>
      <c r="L121" s="235" t="n">
        <v>0</v>
      </c>
      <c r="M121" s="235"/>
      <c r="N121" s="235" t="n">
        <f aca="false">ROUND($L$121*$K$121,2)</f>
        <v>0</v>
      </c>
      <c r="O121" s="235"/>
      <c r="P121" s="235"/>
      <c r="Q121" s="235"/>
      <c r="R121" s="89"/>
      <c r="S121" s="236" t="s">
        <v>41</v>
      </c>
      <c r="T121" s="236"/>
      <c r="U121" s="96" t="s">
        <v>89</v>
      </c>
      <c r="V121" s="216" t="n">
        <v>0</v>
      </c>
      <c r="W121" s="216" t="n">
        <f aca="false">$V$121*$K$121</f>
        <v>0</v>
      </c>
      <c r="X121" s="216" t="n">
        <v>0</v>
      </c>
      <c r="Y121" s="216" t="n">
        <f aca="false">$X$121*$K$121</f>
        <v>0</v>
      </c>
      <c r="Z121" s="216" t="n">
        <v>0</v>
      </c>
      <c r="AA121" s="217" t="n">
        <f aca="false">$Z$121*$K$121</f>
        <v>0</v>
      </c>
      <c r="AR121" s="71" t="s">
        <v>264</v>
      </c>
      <c r="AT121" s="71" t="s">
        <v>260</v>
      </c>
      <c r="AU121" s="71" t="s">
        <v>211</v>
      </c>
      <c r="AY121" s="71" t="s">
        <v>259</v>
      </c>
      <c r="BE121" s="218" t="n">
        <f aca="false">IF($U$121="základní",$N$121,0)</f>
        <v>0</v>
      </c>
      <c r="BF121" s="218" t="n">
        <f aca="false">IF($U$121="snížená",$N$121,0)</f>
        <v>0</v>
      </c>
      <c r="BG121" s="218" t="n">
        <f aca="false">IF($U$121="zákl. přenesená",$N$121,0)</f>
        <v>0</v>
      </c>
      <c r="BH121" s="218" t="n">
        <f aca="false">IF($U$121="sníž. přenesená",$N$121,0)</f>
        <v>0</v>
      </c>
      <c r="BI121" s="218" t="n">
        <f aca="false">IF($U$121="nulová",$N$121,0)</f>
        <v>0</v>
      </c>
      <c r="BJ121" s="71" t="s">
        <v>77</v>
      </c>
      <c r="BK121" s="218" t="n">
        <f aca="false">ROUND($L$121*$K$121,2)</f>
        <v>0</v>
      </c>
      <c r="BL121" s="71" t="s">
        <v>264</v>
      </c>
    </row>
    <row r="122" s="71" customFormat="true" ht="27" hidden="false" customHeight="true" outlineLevel="0" collapsed="false">
      <c r="B122" s="88"/>
      <c r="C122" s="229" t="s">
        <v>285</v>
      </c>
      <c r="D122" s="229" t="s">
        <v>865</v>
      </c>
      <c r="E122" s="230" t="s">
        <v>1967</v>
      </c>
      <c r="F122" s="231" t="s">
        <v>1968</v>
      </c>
      <c r="G122" s="231"/>
      <c r="H122" s="231"/>
      <c r="I122" s="231"/>
      <c r="J122" s="232" t="s">
        <v>291</v>
      </c>
      <c r="K122" s="233" t="n">
        <v>33.2</v>
      </c>
      <c r="L122" s="235" t="n">
        <v>0</v>
      </c>
      <c r="M122" s="235"/>
      <c r="N122" s="235" t="n">
        <f aca="false">ROUND($L$122*$K$122,2)</f>
        <v>0</v>
      </c>
      <c r="O122" s="235"/>
      <c r="P122" s="235"/>
      <c r="Q122" s="235"/>
      <c r="R122" s="89"/>
      <c r="S122" s="236" t="s">
        <v>41</v>
      </c>
      <c r="T122" s="236"/>
      <c r="U122" s="96" t="s">
        <v>89</v>
      </c>
      <c r="V122" s="216" t="n">
        <v>0</v>
      </c>
      <c r="W122" s="216" t="n">
        <f aca="false">$V$122*$K$122</f>
        <v>0</v>
      </c>
      <c r="X122" s="216" t="n">
        <v>0</v>
      </c>
      <c r="Y122" s="216" t="n">
        <f aca="false">$X$122*$K$122</f>
        <v>0</v>
      </c>
      <c r="Z122" s="216" t="n">
        <v>0</v>
      </c>
      <c r="AA122" s="217" t="n">
        <f aca="false">$Z$122*$K$122</f>
        <v>0</v>
      </c>
      <c r="AR122" s="71" t="s">
        <v>264</v>
      </c>
      <c r="AT122" s="71" t="s">
        <v>260</v>
      </c>
      <c r="AU122" s="71" t="s">
        <v>211</v>
      </c>
      <c r="AY122" s="71" t="s">
        <v>259</v>
      </c>
      <c r="BE122" s="218" t="n">
        <f aca="false">IF($U$122="základní",$N$122,0)</f>
        <v>0</v>
      </c>
      <c r="BF122" s="218" t="n">
        <f aca="false">IF($U$122="snížená",$N$122,0)</f>
        <v>0</v>
      </c>
      <c r="BG122" s="218" t="n">
        <f aca="false">IF($U$122="zákl. přenesená",$N$122,0)</f>
        <v>0</v>
      </c>
      <c r="BH122" s="218" t="n">
        <f aca="false">IF($U$122="sníž. přenesená",$N$122,0)</f>
        <v>0</v>
      </c>
      <c r="BI122" s="218" t="n">
        <f aca="false">IF($U$122="nulová",$N$122,0)</f>
        <v>0</v>
      </c>
      <c r="BJ122" s="71" t="s">
        <v>77</v>
      </c>
      <c r="BK122" s="218" t="n">
        <f aca="false">ROUND($L$122*$K$122,2)</f>
        <v>0</v>
      </c>
      <c r="BL122" s="71" t="s">
        <v>264</v>
      </c>
    </row>
    <row r="123" s="71" customFormat="true" ht="27" hidden="false" customHeight="true" outlineLevel="0" collapsed="false">
      <c r="B123" s="88"/>
      <c r="C123" s="229" t="s">
        <v>288</v>
      </c>
      <c r="D123" s="229" t="s">
        <v>865</v>
      </c>
      <c r="E123" s="230" t="s">
        <v>1969</v>
      </c>
      <c r="F123" s="231" t="s">
        <v>1970</v>
      </c>
      <c r="G123" s="231"/>
      <c r="H123" s="231"/>
      <c r="I123" s="231"/>
      <c r="J123" s="232" t="s">
        <v>291</v>
      </c>
      <c r="K123" s="233" t="n">
        <v>214.1</v>
      </c>
      <c r="L123" s="235" t="n">
        <v>0</v>
      </c>
      <c r="M123" s="235"/>
      <c r="N123" s="235" t="n">
        <f aca="false">ROUND($L$123*$K$123,2)</f>
        <v>0</v>
      </c>
      <c r="O123" s="235"/>
      <c r="P123" s="235"/>
      <c r="Q123" s="235"/>
      <c r="R123" s="89"/>
      <c r="S123" s="236" t="s">
        <v>41</v>
      </c>
      <c r="T123" s="236"/>
      <c r="U123" s="96" t="s">
        <v>89</v>
      </c>
      <c r="V123" s="216" t="n">
        <v>0</v>
      </c>
      <c r="W123" s="216" t="n">
        <f aca="false">$V$123*$K$123</f>
        <v>0</v>
      </c>
      <c r="X123" s="216" t="n">
        <v>0</v>
      </c>
      <c r="Y123" s="216" t="n">
        <f aca="false">$X$123*$K$123</f>
        <v>0</v>
      </c>
      <c r="Z123" s="216" t="n">
        <v>0</v>
      </c>
      <c r="AA123" s="217" t="n">
        <f aca="false">$Z$123*$K$123</f>
        <v>0</v>
      </c>
      <c r="AR123" s="71" t="s">
        <v>264</v>
      </c>
      <c r="AT123" s="71" t="s">
        <v>260</v>
      </c>
      <c r="AU123" s="71" t="s">
        <v>211</v>
      </c>
      <c r="AY123" s="71" t="s">
        <v>259</v>
      </c>
      <c r="BE123" s="218" t="n">
        <f aca="false">IF($U$123="základní",$N$123,0)</f>
        <v>0</v>
      </c>
      <c r="BF123" s="218" t="n">
        <f aca="false">IF($U$123="snížená",$N$123,0)</f>
        <v>0</v>
      </c>
      <c r="BG123" s="218" t="n">
        <f aca="false">IF($U$123="zákl. přenesená",$N$123,0)</f>
        <v>0</v>
      </c>
      <c r="BH123" s="218" t="n">
        <f aca="false">IF($U$123="sníž. přenesená",$N$123,0)</f>
        <v>0</v>
      </c>
      <c r="BI123" s="218" t="n">
        <f aca="false">IF($U$123="nulová",$N$123,0)</f>
        <v>0</v>
      </c>
      <c r="BJ123" s="71" t="s">
        <v>77</v>
      </c>
      <c r="BK123" s="218" t="n">
        <f aca="false">ROUND($L$123*$K$123,2)</f>
        <v>0</v>
      </c>
      <c r="BL123" s="71" t="s">
        <v>264</v>
      </c>
    </row>
    <row r="124" s="71" customFormat="true" ht="39" hidden="false" customHeight="true" outlineLevel="0" collapsed="false">
      <c r="B124" s="88"/>
      <c r="C124" s="229" t="s">
        <v>292</v>
      </c>
      <c r="D124" s="229" t="s">
        <v>865</v>
      </c>
      <c r="E124" s="230" t="s">
        <v>1971</v>
      </c>
      <c r="F124" s="231" t="s">
        <v>1972</v>
      </c>
      <c r="G124" s="231"/>
      <c r="H124" s="231"/>
      <c r="I124" s="231"/>
      <c r="J124" s="232" t="s">
        <v>291</v>
      </c>
      <c r="K124" s="233" t="n">
        <v>90.5</v>
      </c>
      <c r="L124" s="235" t="n">
        <v>0</v>
      </c>
      <c r="M124" s="235"/>
      <c r="N124" s="235" t="n">
        <f aca="false">ROUND($L$124*$K$124,2)</f>
        <v>0</v>
      </c>
      <c r="O124" s="235"/>
      <c r="P124" s="235"/>
      <c r="Q124" s="235"/>
      <c r="R124" s="89"/>
      <c r="S124" s="236" t="s">
        <v>41</v>
      </c>
      <c r="T124" s="236"/>
      <c r="U124" s="96" t="s">
        <v>89</v>
      </c>
      <c r="V124" s="216" t="n">
        <v>0</v>
      </c>
      <c r="W124" s="216" t="n">
        <f aca="false">$V$124*$K$124</f>
        <v>0</v>
      </c>
      <c r="X124" s="216" t="n">
        <v>0</v>
      </c>
      <c r="Y124" s="216" t="n">
        <f aca="false">$X$124*$K$124</f>
        <v>0</v>
      </c>
      <c r="Z124" s="216" t="n">
        <v>0</v>
      </c>
      <c r="AA124" s="217" t="n">
        <f aca="false">$Z$124*$K$124</f>
        <v>0</v>
      </c>
      <c r="AR124" s="71" t="s">
        <v>264</v>
      </c>
      <c r="AT124" s="71" t="s">
        <v>260</v>
      </c>
      <c r="AU124" s="71" t="s">
        <v>211</v>
      </c>
      <c r="AY124" s="71" t="s">
        <v>259</v>
      </c>
      <c r="BE124" s="218" t="n">
        <f aca="false">IF($U$124="základní",$N$124,0)</f>
        <v>0</v>
      </c>
      <c r="BF124" s="218" t="n">
        <f aca="false">IF($U$124="snížená",$N$124,0)</f>
        <v>0</v>
      </c>
      <c r="BG124" s="218" t="n">
        <f aca="false">IF($U$124="zákl. přenesená",$N$124,0)</f>
        <v>0</v>
      </c>
      <c r="BH124" s="218" t="n">
        <f aca="false">IF($U$124="sníž. přenesená",$N$124,0)</f>
        <v>0</v>
      </c>
      <c r="BI124" s="218" t="n">
        <f aca="false">IF($U$124="nulová",$N$124,0)</f>
        <v>0</v>
      </c>
      <c r="BJ124" s="71" t="s">
        <v>77</v>
      </c>
      <c r="BK124" s="218" t="n">
        <f aca="false">ROUND($L$124*$K$124,2)</f>
        <v>0</v>
      </c>
      <c r="BL124" s="71" t="s">
        <v>264</v>
      </c>
    </row>
    <row r="125" s="71" customFormat="true" ht="27" hidden="false" customHeight="true" outlineLevel="0" collapsed="false">
      <c r="B125" s="88"/>
      <c r="C125" s="229" t="s">
        <v>296</v>
      </c>
      <c r="D125" s="229" t="s">
        <v>865</v>
      </c>
      <c r="E125" s="230" t="s">
        <v>1973</v>
      </c>
      <c r="F125" s="231" t="s">
        <v>1974</v>
      </c>
      <c r="G125" s="231"/>
      <c r="H125" s="231"/>
      <c r="I125" s="231"/>
      <c r="J125" s="232" t="s">
        <v>291</v>
      </c>
      <c r="K125" s="233" t="n">
        <v>46.8</v>
      </c>
      <c r="L125" s="235" t="n">
        <v>0</v>
      </c>
      <c r="M125" s="235"/>
      <c r="N125" s="235" t="n">
        <f aca="false">ROUND($L$125*$K$125,2)</f>
        <v>0</v>
      </c>
      <c r="O125" s="235"/>
      <c r="P125" s="235"/>
      <c r="Q125" s="235"/>
      <c r="R125" s="89"/>
      <c r="S125" s="236" t="s">
        <v>41</v>
      </c>
      <c r="T125" s="236"/>
      <c r="U125" s="96" t="s">
        <v>89</v>
      </c>
      <c r="V125" s="216" t="n">
        <v>0</v>
      </c>
      <c r="W125" s="216" t="n">
        <f aca="false">$V$125*$K$125</f>
        <v>0</v>
      </c>
      <c r="X125" s="216" t="n">
        <v>0</v>
      </c>
      <c r="Y125" s="216" t="n">
        <f aca="false">$X$125*$K$125</f>
        <v>0</v>
      </c>
      <c r="Z125" s="216" t="n">
        <v>0</v>
      </c>
      <c r="AA125" s="217" t="n">
        <f aca="false">$Z$125*$K$125</f>
        <v>0</v>
      </c>
      <c r="AR125" s="71" t="s">
        <v>264</v>
      </c>
      <c r="AT125" s="71" t="s">
        <v>260</v>
      </c>
      <c r="AU125" s="71" t="s">
        <v>211</v>
      </c>
      <c r="AY125" s="71" t="s">
        <v>259</v>
      </c>
      <c r="BE125" s="218" t="n">
        <f aca="false">IF($U$125="základní",$N$125,0)</f>
        <v>0</v>
      </c>
      <c r="BF125" s="218" t="n">
        <f aca="false">IF($U$125="snížená",$N$125,0)</f>
        <v>0</v>
      </c>
      <c r="BG125" s="218" t="n">
        <f aca="false">IF($U$125="zákl. přenesená",$N$125,0)</f>
        <v>0</v>
      </c>
      <c r="BH125" s="218" t="n">
        <f aca="false">IF($U$125="sníž. přenesená",$N$125,0)</f>
        <v>0</v>
      </c>
      <c r="BI125" s="218" t="n">
        <f aca="false">IF($U$125="nulová",$N$125,0)</f>
        <v>0</v>
      </c>
      <c r="BJ125" s="71" t="s">
        <v>77</v>
      </c>
      <c r="BK125" s="218" t="n">
        <f aca="false">ROUND($L$125*$K$125,2)</f>
        <v>0</v>
      </c>
      <c r="BL125" s="71" t="s">
        <v>264</v>
      </c>
    </row>
    <row r="126" s="71" customFormat="true" ht="27" hidden="false" customHeight="true" outlineLevel="0" collapsed="false">
      <c r="B126" s="88"/>
      <c r="C126" s="229" t="s">
        <v>300</v>
      </c>
      <c r="D126" s="229" t="s">
        <v>865</v>
      </c>
      <c r="E126" s="230" t="s">
        <v>1975</v>
      </c>
      <c r="F126" s="231" t="s">
        <v>1976</v>
      </c>
      <c r="G126" s="231"/>
      <c r="H126" s="231"/>
      <c r="I126" s="231"/>
      <c r="J126" s="232" t="s">
        <v>291</v>
      </c>
      <c r="K126" s="233" t="n">
        <v>52.6</v>
      </c>
      <c r="L126" s="235" t="n">
        <v>0</v>
      </c>
      <c r="M126" s="235"/>
      <c r="N126" s="235" t="n">
        <f aca="false">ROUND($L$126*$K$126,2)</f>
        <v>0</v>
      </c>
      <c r="O126" s="235"/>
      <c r="P126" s="235"/>
      <c r="Q126" s="235"/>
      <c r="R126" s="89"/>
      <c r="S126" s="236" t="s">
        <v>41</v>
      </c>
      <c r="T126" s="236"/>
      <c r="U126" s="96" t="s">
        <v>89</v>
      </c>
      <c r="V126" s="216" t="n">
        <v>0</v>
      </c>
      <c r="W126" s="216" t="n">
        <f aca="false">$V$126*$K$126</f>
        <v>0</v>
      </c>
      <c r="X126" s="216" t="n">
        <v>0</v>
      </c>
      <c r="Y126" s="216" t="n">
        <f aca="false">$X$126*$K$126</f>
        <v>0</v>
      </c>
      <c r="Z126" s="216" t="n">
        <v>0</v>
      </c>
      <c r="AA126" s="217" t="n">
        <f aca="false">$Z$126*$K$126</f>
        <v>0</v>
      </c>
      <c r="AR126" s="71" t="s">
        <v>264</v>
      </c>
      <c r="AT126" s="71" t="s">
        <v>260</v>
      </c>
      <c r="AU126" s="71" t="s">
        <v>211</v>
      </c>
      <c r="AY126" s="71" t="s">
        <v>259</v>
      </c>
      <c r="BE126" s="218" t="n">
        <f aca="false">IF($U$126="základní",$N$126,0)</f>
        <v>0</v>
      </c>
      <c r="BF126" s="218" t="n">
        <f aca="false">IF($U$126="snížená",$N$126,0)</f>
        <v>0</v>
      </c>
      <c r="BG126" s="218" t="n">
        <f aca="false">IF($U$126="zákl. přenesená",$N$126,0)</f>
        <v>0</v>
      </c>
      <c r="BH126" s="218" t="n">
        <f aca="false">IF($U$126="sníž. přenesená",$N$126,0)</f>
        <v>0</v>
      </c>
      <c r="BI126" s="218" t="n">
        <f aca="false">IF($U$126="nulová",$N$126,0)</f>
        <v>0</v>
      </c>
      <c r="BJ126" s="71" t="s">
        <v>77</v>
      </c>
      <c r="BK126" s="218" t="n">
        <f aca="false">ROUND($L$126*$K$126,2)</f>
        <v>0</v>
      </c>
      <c r="BL126" s="71" t="s">
        <v>264</v>
      </c>
    </row>
    <row r="127" s="71" customFormat="true" ht="51" hidden="false" customHeight="true" outlineLevel="0" collapsed="false">
      <c r="B127" s="88"/>
      <c r="C127" s="209" t="s">
        <v>303</v>
      </c>
      <c r="D127" s="209" t="s">
        <v>865</v>
      </c>
      <c r="E127" s="210" t="s">
        <v>1977</v>
      </c>
      <c r="F127" s="211" t="s">
        <v>1978</v>
      </c>
      <c r="G127" s="211"/>
      <c r="H127" s="211"/>
      <c r="I127" s="211"/>
      <c r="J127" s="212" t="s">
        <v>291</v>
      </c>
      <c r="K127" s="213" t="n">
        <v>9.9</v>
      </c>
      <c r="L127" s="214" t="n">
        <v>0</v>
      </c>
      <c r="M127" s="214"/>
      <c r="N127" s="214" t="n">
        <f aca="false">ROUND($L$127*$K$127,2)</f>
        <v>0</v>
      </c>
      <c r="O127" s="214"/>
      <c r="P127" s="214"/>
      <c r="Q127" s="214"/>
      <c r="R127" s="89"/>
      <c r="T127" s="215"/>
      <c r="U127" s="96" t="s">
        <v>89</v>
      </c>
      <c r="V127" s="216" t="n">
        <v>0</v>
      </c>
      <c r="W127" s="216" t="n">
        <f aca="false">$V$127*$K$127</f>
        <v>0</v>
      </c>
      <c r="X127" s="216" t="n">
        <v>0</v>
      </c>
      <c r="Y127" s="216" t="n">
        <f aca="false">$X$127*$K$127</f>
        <v>0</v>
      </c>
      <c r="Z127" s="216" t="n">
        <v>0</v>
      </c>
      <c r="AA127" s="217" t="n">
        <f aca="false">$Z$127*$K$127</f>
        <v>0</v>
      </c>
      <c r="AR127" s="71" t="s">
        <v>264</v>
      </c>
      <c r="AT127" s="71" t="s">
        <v>260</v>
      </c>
      <c r="AU127" s="71" t="s">
        <v>211</v>
      </c>
      <c r="AY127" s="71" t="s">
        <v>259</v>
      </c>
      <c r="BE127" s="218" t="n">
        <f aca="false">IF($U$127="základní",$N$127,0)</f>
        <v>0</v>
      </c>
      <c r="BF127" s="218" t="n">
        <f aca="false">IF($U$127="snížená",$N$127,0)</f>
        <v>0</v>
      </c>
      <c r="BG127" s="218" t="n">
        <f aca="false">IF($U$127="zákl. přenesená",$N$127,0)</f>
        <v>0</v>
      </c>
      <c r="BH127" s="218" t="n">
        <f aca="false">IF($U$127="sníž. přenesená",$N$127,0)</f>
        <v>0</v>
      </c>
      <c r="BI127" s="218" t="n">
        <f aca="false">IF($U$127="nulová",$N$127,0)</f>
        <v>0</v>
      </c>
      <c r="BJ127" s="71" t="s">
        <v>77</v>
      </c>
      <c r="BK127" s="218" t="n">
        <f aca="false">ROUND($L$127*$K$127,2)</f>
        <v>0</v>
      </c>
      <c r="BL127" s="71" t="s">
        <v>264</v>
      </c>
    </row>
    <row r="128" s="71" customFormat="true" ht="27" hidden="false" customHeight="true" outlineLevel="0" collapsed="false">
      <c r="B128" s="88"/>
      <c r="C128" s="209" t="s">
        <v>67</v>
      </c>
      <c r="D128" s="209" t="s">
        <v>865</v>
      </c>
      <c r="E128" s="210" t="s">
        <v>1979</v>
      </c>
      <c r="F128" s="211" t="s">
        <v>1980</v>
      </c>
      <c r="G128" s="211"/>
      <c r="H128" s="211"/>
      <c r="I128" s="211"/>
      <c r="J128" s="212" t="s">
        <v>291</v>
      </c>
      <c r="K128" s="213" t="n">
        <v>352.5</v>
      </c>
      <c r="L128" s="214" t="n">
        <v>0</v>
      </c>
      <c r="M128" s="214"/>
      <c r="N128" s="214" t="n">
        <f aca="false">ROUND($L$128*$K$128,2)</f>
        <v>0</v>
      </c>
      <c r="O128" s="214"/>
      <c r="P128" s="214"/>
      <c r="Q128" s="214"/>
      <c r="R128" s="89"/>
      <c r="T128" s="215"/>
      <c r="U128" s="225" t="s">
        <v>89</v>
      </c>
      <c r="V128" s="226" t="n">
        <v>0</v>
      </c>
      <c r="W128" s="226" t="n">
        <f aca="false">$V$128*$K$128</f>
        <v>0</v>
      </c>
      <c r="X128" s="226" t="n">
        <v>0</v>
      </c>
      <c r="Y128" s="226" t="n">
        <f aca="false">$X$128*$K$128</f>
        <v>0</v>
      </c>
      <c r="Z128" s="226" t="n">
        <v>0</v>
      </c>
      <c r="AA128" s="227" t="n">
        <f aca="false">$Z$128*$K$128</f>
        <v>0</v>
      </c>
      <c r="AR128" s="71" t="s">
        <v>264</v>
      </c>
      <c r="AT128" s="71" t="s">
        <v>260</v>
      </c>
      <c r="AU128" s="71" t="s">
        <v>211</v>
      </c>
      <c r="AY128" s="71" t="s">
        <v>259</v>
      </c>
      <c r="BE128" s="218" t="n">
        <f aca="false">IF($U$128="základní",$N$128,0)</f>
        <v>0</v>
      </c>
      <c r="BF128" s="218" t="n">
        <f aca="false">IF($U$128="snížená",$N$128,0)</f>
        <v>0</v>
      </c>
      <c r="BG128" s="218" t="n">
        <f aca="false">IF($U$128="zákl. přenesená",$N$128,0)</f>
        <v>0</v>
      </c>
      <c r="BH128" s="218" t="n">
        <f aca="false">IF($U$128="sníž. přenesená",$N$128,0)</f>
        <v>0</v>
      </c>
      <c r="BI128" s="218" t="n">
        <f aca="false">IF($U$128="nulová",$N$128,0)</f>
        <v>0</v>
      </c>
      <c r="BJ128" s="71" t="s">
        <v>77</v>
      </c>
      <c r="BK128" s="218" t="n">
        <f aca="false">ROUND($L$128*$K$128,2)</f>
        <v>0</v>
      </c>
      <c r="BL128" s="71" t="s">
        <v>264</v>
      </c>
    </row>
    <row r="129" s="71" customFormat="true" ht="7.5" hidden="false" customHeight="true" outlineLevel="0" collapsed="false">
      <c r="B129" s="114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6"/>
    </row>
    <row r="512" s="60" customFormat="true" ht="14.25" hidden="false" customHeight="true" outlineLevel="0" collapsed="false"/>
  </sheetData>
  <mergeCells count="10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S114:T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S119:T119"/>
    <mergeCell ref="F120:I120"/>
    <mergeCell ref="L120:M120"/>
    <mergeCell ref="N120:Q120"/>
    <mergeCell ref="S120:T120"/>
    <mergeCell ref="F121:I121"/>
    <mergeCell ref="L121:M121"/>
    <mergeCell ref="N121:Q121"/>
    <mergeCell ref="S121:T121"/>
    <mergeCell ref="F122:I122"/>
    <mergeCell ref="L122:M122"/>
    <mergeCell ref="N122:Q122"/>
    <mergeCell ref="S122:T122"/>
    <mergeCell ref="F123:I123"/>
    <mergeCell ref="L123:M123"/>
    <mergeCell ref="N123:Q123"/>
    <mergeCell ref="S123:T123"/>
    <mergeCell ref="F124:I124"/>
    <mergeCell ref="L124:M124"/>
    <mergeCell ref="N124:Q124"/>
    <mergeCell ref="S124:T124"/>
    <mergeCell ref="F125:I125"/>
    <mergeCell ref="L125:M125"/>
    <mergeCell ref="N125:Q125"/>
    <mergeCell ref="S125:T125"/>
    <mergeCell ref="F126:I126"/>
    <mergeCell ref="L126:M126"/>
    <mergeCell ref="N126:Q126"/>
    <mergeCell ref="S126:T126"/>
    <mergeCell ref="F127:I127"/>
    <mergeCell ref="L127:M127"/>
    <mergeCell ref="N127:Q127"/>
    <mergeCell ref="F128:I128"/>
    <mergeCell ref="L128:M128"/>
    <mergeCell ref="N128:Q128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7" activePane="bottomLeft" state="frozen"/>
      <selection pane="topLeft" activeCell="A1" activeCellId="0" sqref="A1"/>
      <selection pane="bottomLeft" activeCell="M83" activeCellId="0" sqref="M83:Q83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83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981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2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2:$BE$93)+SUM($BE$111:$BE$114)),2)</f>
        <v>0</v>
      </c>
      <c r="I29" s="174"/>
      <c r="J29" s="174"/>
      <c r="M29" s="174" t="n">
        <f aca="false">ROUNDUP((SUM($BE$92:$BE$93)+SUM($BE$111:$BE$114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2:$BF$93)+SUM($BF$111:$BF$114)),2)</f>
        <v>0</v>
      </c>
      <c r="I30" s="174"/>
      <c r="J30" s="174"/>
      <c r="M30" s="174" t="n">
        <f aca="false">ROUNDUP((SUM($BF$92:$BF$93)+SUM($BF$111:$BF$114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2:$BG$93)+SUM($BG$111:$BG$114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2:$BH$93)+SUM($BH$111:$BH$114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2:$BI$93)+SUM($BI$111:$BI$114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Strojovna SHZ - SHZ strojovna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1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8</v>
      </c>
      <c r="N89" s="179" t="n">
        <f aca="false">ROUNDUP($N$112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32</v>
      </c>
      <c r="N90" s="183" t="n">
        <f aca="false">ROUNDUP($N$113,2)</f>
        <v>0</v>
      </c>
      <c r="O90" s="183"/>
      <c r="P90" s="183"/>
      <c r="Q90" s="183"/>
      <c r="R90" s="184"/>
    </row>
    <row r="91" s="71" customFormat="true" ht="22.5" hidden="false" customHeight="true" outlineLevel="0" collapsed="false">
      <c r="B91" s="88"/>
      <c r="R91" s="89"/>
    </row>
    <row r="92" s="71" customFormat="true" ht="30" hidden="false" customHeight="true" outlineLevel="0" collapsed="false">
      <c r="B92" s="88"/>
      <c r="C92" s="140" t="s">
        <v>243</v>
      </c>
      <c r="N92" s="141" t="n">
        <v>0</v>
      </c>
      <c r="O92" s="141"/>
      <c r="P92" s="141"/>
      <c r="Q92" s="141"/>
      <c r="R92" s="89"/>
      <c r="T92" s="185"/>
      <c r="U92" s="186" t="s">
        <v>88</v>
      </c>
    </row>
    <row r="93" s="71" customFormat="true" ht="18.75" hidden="false" customHeight="true" outlineLevel="0" collapsed="false">
      <c r="B93" s="88"/>
      <c r="R93" s="89"/>
    </row>
    <row r="94" s="71" customFormat="true" ht="30" hidden="false" customHeight="true" outlineLevel="0" collapsed="false">
      <c r="B94" s="88"/>
      <c r="C94" s="162" t="s">
        <v>205</v>
      </c>
      <c r="D94" s="99"/>
      <c r="E94" s="99"/>
      <c r="F94" s="99"/>
      <c r="G94" s="99"/>
      <c r="H94" s="99"/>
      <c r="I94" s="99"/>
      <c r="J94" s="99"/>
      <c r="K94" s="99"/>
      <c r="L94" s="163" t="n">
        <f aca="false">ROUNDUP(SUM($N$88+$N$92),2)</f>
        <v>0</v>
      </c>
      <c r="M94" s="163"/>
      <c r="N94" s="163"/>
      <c r="O94" s="163"/>
      <c r="P94" s="163"/>
      <c r="Q94" s="163"/>
      <c r="R94" s="89"/>
    </row>
    <row r="95" s="71" customFormat="true" ht="7.5" hidden="false" customHeight="true" outlineLevel="0" collapsed="false">
      <c r="B95" s="114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6"/>
    </row>
    <row r="99" s="71" customFormat="true" ht="7.5" hidden="false" customHeight="true" outlineLevel="0" collapsed="false">
      <c r="B99" s="117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9"/>
    </row>
    <row r="100" s="71" customFormat="true" ht="37.5" hidden="false" customHeight="true" outlineLevel="0" collapsed="false">
      <c r="B100" s="88"/>
      <c r="C100" s="76" t="s">
        <v>244</v>
      </c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89"/>
    </row>
    <row r="101" s="71" customFormat="true" ht="7.5" hidden="false" customHeight="true" outlineLevel="0" collapsed="false">
      <c r="B101" s="88"/>
      <c r="R101" s="89"/>
    </row>
    <row r="102" s="71" customFormat="true" ht="30.75" hidden="false" customHeight="true" outlineLevel="0" collapsed="false">
      <c r="B102" s="88"/>
      <c r="C102" s="83" t="s">
        <v>13</v>
      </c>
      <c r="F102" s="167" t="str">
        <f aca="false">$F$6</f>
        <v>Dostavba areálu muzea lidových staveb v Kouřimi</v>
      </c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R102" s="89"/>
    </row>
    <row r="103" s="71" customFormat="true" ht="37.5" hidden="false" customHeight="true" outlineLevel="0" collapsed="false">
      <c r="B103" s="88"/>
      <c r="C103" s="122" t="s">
        <v>213</v>
      </c>
      <c r="F103" s="124" t="str">
        <f aca="false">$F$7</f>
        <v>SO Strojovna SHZ - SHZ strojovna</v>
      </c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R103" s="89"/>
    </row>
    <row r="104" s="71" customFormat="true" ht="7.5" hidden="false" customHeight="true" outlineLevel="0" collapsed="false">
      <c r="B104" s="88"/>
      <c r="R104" s="89"/>
    </row>
    <row r="105" s="71" customFormat="true" ht="18.75" hidden="false" customHeight="true" outlineLevel="0" collapsed="false">
      <c r="B105" s="88"/>
      <c r="C105" s="83" t="s">
        <v>14</v>
      </c>
      <c r="F105" s="84" t="str">
        <f aca="false">$F$9</f>
        <v>Kouřim</v>
      </c>
      <c r="K105" s="83" t="s">
        <v>7</v>
      </c>
      <c r="M105" s="168" t="str">
        <f aca="false">IF($O$9="","",$O$9)</f>
        <v>11.12.2013</v>
      </c>
      <c r="N105" s="168"/>
      <c r="O105" s="168"/>
      <c r="P105" s="168"/>
      <c r="R105" s="89"/>
    </row>
    <row r="106" s="71" customFormat="true" ht="7.5" hidden="false" customHeight="true" outlineLevel="0" collapsed="false">
      <c r="B106" s="88"/>
      <c r="R106" s="89"/>
    </row>
    <row r="107" s="71" customFormat="true" ht="15.75" hidden="false" customHeight="true" outlineLevel="0" collapsed="false">
      <c r="B107" s="88"/>
      <c r="C107" s="83" t="s">
        <v>16</v>
      </c>
      <c r="F107" s="84" t="str">
        <f aca="false">$E$12</f>
        <v>Středočeský kraj</v>
      </c>
      <c r="K107" s="83" t="s">
        <v>17</v>
      </c>
      <c r="M107" s="128" t="s">
        <v>6</v>
      </c>
      <c r="N107" s="128"/>
      <c r="O107" s="128"/>
      <c r="P107" s="128"/>
      <c r="Q107" s="128"/>
      <c r="R107" s="89"/>
    </row>
    <row r="108" s="71" customFormat="true" ht="15" hidden="false" customHeight="true" outlineLevel="0" collapsed="false">
      <c r="B108" s="88"/>
      <c r="C108" s="83" t="s">
        <v>19</v>
      </c>
      <c r="F108" s="84" t="str">
        <f aca="false">IF($E$15="","",$E$15)</f>
        <v> </v>
      </c>
      <c r="K108" s="83" t="s">
        <v>84</v>
      </c>
      <c r="M108" s="130" t="str">
        <f aca="false">$E$21</f>
        <v> </v>
      </c>
      <c r="N108" s="130"/>
      <c r="O108" s="130"/>
      <c r="P108" s="130"/>
      <c r="Q108" s="130"/>
      <c r="R108" s="89"/>
    </row>
    <row r="109" s="71" customFormat="true" ht="11.25" hidden="false" customHeight="true" outlineLevel="0" collapsed="false">
      <c r="B109" s="88"/>
      <c r="R109" s="89"/>
    </row>
    <row r="110" s="187" customFormat="true" ht="30" hidden="false" customHeight="true" outlineLevel="0" collapsed="false">
      <c r="B110" s="188"/>
      <c r="C110" s="189" t="s">
        <v>245</v>
      </c>
      <c r="D110" s="190" t="s">
        <v>246</v>
      </c>
      <c r="E110" s="190" t="s">
        <v>106</v>
      </c>
      <c r="F110" s="190" t="s">
        <v>247</v>
      </c>
      <c r="G110" s="190"/>
      <c r="H110" s="190"/>
      <c r="I110" s="190"/>
      <c r="J110" s="190" t="s">
        <v>248</v>
      </c>
      <c r="K110" s="190" t="s">
        <v>249</v>
      </c>
      <c r="L110" s="190" t="s">
        <v>250</v>
      </c>
      <c r="M110" s="190"/>
      <c r="N110" s="191" t="s">
        <v>251</v>
      </c>
      <c r="O110" s="191"/>
      <c r="P110" s="191"/>
      <c r="Q110" s="191"/>
      <c r="R110" s="192"/>
      <c r="T110" s="135" t="s">
        <v>252</v>
      </c>
      <c r="U110" s="136" t="s">
        <v>88</v>
      </c>
      <c r="V110" s="136" t="s">
        <v>253</v>
      </c>
      <c r="W110" s="136" t="s">
        <v>254</v>
      </c>
      <c r="X110" s="136" t="s">
        <v>255</v>
      </c>
      <c r="Y110" s="136" t="s">
        <v>256</v>
      </c>
      <c r="Z110" s="136" t="s">
        <v>257</v>
      </c>
      <c r="AA110" s="137" t="s">
        <v>258</v>
      </c>
    </row>
    <row r="111" s="71" customFormat="true" ht="30" hidden="false" customHeight="true" outlineLevel="0" collapsed="false">
      <c r="B111" s="88"/>
      <c r="C111" s="140" t="s">
        <v>215</v>
      </c>
      <c r="N111" s="193" t="n">
        <f aca="false">$BK$111</f>
        <v>0</v>
      </c>
      <c r="O111" s="193"/>
      <c r="P111" s="193"/>
      <c r="Q111" s="193"/>
      <c r="R111" s="89"/>
      <c r="T111" s="139"/>
      <c r="U111" s="106"/>
      <c r="V111" s="106"/>
      <c r="W111" s="194" t="n">
        <f aca="false">$W$112</f>
        <v>0.625</v>
      </c>
      <c r="X111" s="106"/>
      <c r="Y111" s="194" t="n">
        <f aca="false">$Y$112</f>
        <v>0.0004</v>
      </c>
      <c r="Z111" s="106"/>
      <c r="AA111" s="195" t="n">
        <f aca="false">$AA$112</f>
        <v>0</v>
      </c>
      <c r="AT111" s="71" t="s">
        <v>123</v>
      </c>
      <c r="AU111" s="71" t="s">
        <v>25</v>
      </c>
      <c r="BK111" s="196" t="n">
        <f aca="false">$BK$112</f>
        <v>0</v>
      </c>
    </row>
    <row r="112" s="197" customFormat="true" ht="37.5" hidden="false" customHeight="true" outlineLevel="0" collapsed="false">
      <c r="B112" s="198"/>
      <c r="D112" s="199" t="s">
        <v>228</v>
      </c>
      <c r="N112" s="200" t="n">
        <f aca="false">$BK$112</f>
        <v>0</v>
      </c>
      <c r="O112" s="200"/>
      <c r="P112" s="200"/>
      <c r="Q112" s="200"/>
      <c r="R112" s="201"/>
      <c r="T112" s="202"/>
      <c r="W112" s="203" t="n">
        <f aca="false">$W$113</f>
        <v>0.625</v>
      </c>
      <c r="Y112" s="203" t="n">
        <f aca="false">$Y$113</f>
        <v>0.0004</v>
      </c>
      <c r="AA112" s="204" t="n">
        <f aca="false">$AA$113</f>
        <v>0</v>
      </c>
      <c r="AR112" s="205" t="s">
        <v>211</v>
      </c>
      <c r="AT112" s="205" t="s">
        <v>123</v>
      </c>
      <c r="AU112" s="205" t="s">
        <v>124</v>
      </c>
      <c r="AY112" s="205" t="s">
        <v>259</v>
      </c>
      <c r="BK112" s="206" t="n">
        <f aca="false">$BK$113</f>
        <v>0</v>
      </c>
    </row>
    <row r="113" s="197" customFormat="true" ht="21" hidden="false" customHeight="true" outlineLevel="0" collapsed="false">
      <c r="B113" s="198"/>
      <c r="D113" s="207" t="s">
        <v>232</v>
      </c>
      <c r="N113" s="208" t="n">
        <f aca="false">$BK$113</f>
        <v>0</v>
      </c>
      <c r="O113" s="208"/>
      <c r="P113" s="208"/>
      <c r="Q113" s="208"/>
      <c r="R113" s="201"/>
      <c r="T113" s="202"/>
      <c r="W113" s="203" t="n">
        <f aca="false">$W$114</f>
        <v>0.625</v>
      </c>
      <c r="Y113" s="203" t="n">
        <f aca="false">$Y$114</f>
        <v>0.0004</v>
      </c>
      <c r="AA113" s="204" t="n">
        <f aca="false">$AA$114</f>
        <v>0</v>
      </c>
      <c r="AR113" s="205" t="s">
        <v>211</v>
      </c>
      <c r="AT113" s="205" t="s">
        <v>123</v>
      </c>
      <c r="AU113" s="205" t="s">
        <v>77</v>
      </c>
      <c r="AY113" s="205" t="s">
        <v>259</v>
      </c>
      <c r="BK113" s="206" t="n">
        <f aca="false">$BK$114</f>
        <v>0</v>
      </c>
    </row>
    <row r="114" s="71" customFormat="true" ht="15.75" hidden="false" customHeight="true" outlineLevel="0" collapsed="false">
      <c r="B114" s="88"/>
      <c r="C114" s="209" t="s">
        <v>211</v>
      </c>
      <c r="D114" s="209" t="s">
        <v>260</v>
      </c>
      <c r="E114" s="210" t="s">
        <v>1438</v>
      </c>
      <c r="F114" s="211" t="s">
        <v>881</v>
      </c>
      <c r="G114" s="211"/>
      <c r="H114" s="211"/>
      <c r="I114" s="211"/>
      <c r="J114" s="212" t="s">
        <v>474</v>
      </c>
      <c r="K114" s="213" t="n">
        <v>1</v>
      </c>
      <c r="L114" s="214" t="n">
        <v>0</v>
      </c>
      <c r="M114" s="214"/>
      <c r="N114" s="214" t="n">
        <f aca="false">ROUND($L$114*$K$114,2)</f>
        <v>0</v>
      </c>
      <c r="O114" s="214"/>
      <c r="P114" s="214"/>
      <c r="Q114" s="214"/>
      <c r="R114" s="89"/>
      <c r="T114" s="215"/>
      <c r="U114" s="225" t="s">
        <v>89</v>
      </c>
      <c r="V114" s="226" t="n">
        <v>0.625</v>
      </c>
      <c r="W114" s="226" t="n">
        <f aca="false">$V$114*$K$114</f>
        <v>0.625</v>
      </c>
      <c r="X114" s="226" t="n">
        <v>0.0004</v>
      </c>
      <c r="Y114" s="226" t="n">
        <f aca="false">$X$114*$K$114</f>
        <v>0.0004</v>
      </c>
      <c r="Z114" s="226" t="n">
        <v>0</v>
      </c>
      <c r="AA114" s="227" t="n">
        <f aca="false">$Z$114*$K$114</f>
        <v>0</v>
      </c>
      <c r="AR114" s="71" t="s">
        <v>308</v>
      </c>
      <c r="AT114" s="71" t="s">
        <v>260</v>
      </c>
      <c r="AU114" s="71" t="s">
        <v>211</v>
      </c>
      <c r="AY114" s="71" t="s">
        <v>259</v>
      </c>
      <c r="BE114" s="218" t="n">
        <f aca="false">IF($U$114="základní",$N$114,0)</f>
        <v>0</v>
      </c>
      <c r="BF114" s="218" t="n">
        <f aca="false">IF($U$114="snížená",$N$114,0)</f>
        <v>0</v>
      </c>
      <c r="BG114" s="218" t="n">
        <f aca="false">IF($U$114="zákl. přenesená",$N$114,0)</f>
        <v>0</v>
      </c>
      <c r="BH114" s="218" t="n">
        <f aca="false">IF($U$114="sníž. přenesená",$N$114,0)</f>
        <v>0</v>
      </c>
      <c r="BI114" s="218" t="n">
        <f aca="false">IF($U$114="nulová",$N$114,0)</f>
        <v>0</v>
      </c>
      <c r="BJ114" s="71" t="s">
        <v>77</v>
      </c>
      <c r="BK114" s="218" t="n">
        <f aca="false">ROUND($L$114*$K$114,2)</f>
        <v>0</v>
      </c>
      <c r="BL114" s="71" t="s">
        <v>308</v>
      </c>
    </row>
    <row r="115" s="71" customFormat="true" ht="7.5" hidden="false" customHeight="true" outlineLevel="0" collapsed="false">
      <c r="B115" s="114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6"/>
    </row>
    <row r="512" s="60" customFormat="true" ht="14.25" hidden="false" customHeight="true" outlineLevel="0" collapsed="false"/>
  </sheetData>
  <mergeCells count="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3" activePane="bottomLeft" state="frozen"/>
      <selection pane="topLeft" activeCell="A1" activeCellId="0" sqref="A1"/>
      <selection pane="bottomLeft" activeCell="M107" activeCellId="0" sqref="M107:Q107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86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982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2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2:$BE$93)+SUM($BE$111:$BE$114)),2)</f>
        <v>0</v>
      </c>
      <c r="I29" s="174"/>
      <c r="J29" s="174"/>
      <c r="M29" s="174" t="n">
        <f aca="false">ROUNDUP((SUM($BE$92:$BE$93)+SUM($BE$111:$BE$114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2:$BF$93)+SUM($BF$111:$BF$114)),2)</f>
        <v>0</v>
      </c>
      <c r="I30" s="174"/>
      <c r="J30" s="174"/>
      <c r="M30" s="174" t="n">
        <f aca="false">ROUNDUP((SUM($BF$92:$BF$93)+SUM($BF$111:$BF$114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2:$BG$93)+SUM($BG$111:$BG$114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2:$BH$93)+SUM($BH$111:$BH$114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2:$BI$93)+SUM($BI$111:$BI$114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Slaboproud - SO Slaboproud - propojení mezi objekty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1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41</v>
      </c>
      <c r="N89" s="179" t="n">
        <f aca="false">ROUNDUP($N$112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42</v>
      </c>
      <c r="N90" s="183" t="n">
        <f aca="false">ROUNDUP($N$113,2)</f>
        <v>0</v>
      </c>
      <c r="O90" s="183"/>
      <c r="P90" s="183"/>
      <c r="Q90" s="183"/>
      <c r="R90" s="184"/>
    </row>
    <row r="91" s="71" customFormat="true" ht="22.5" hidden="false" customHeight="true" outlineLevel="0" collapsed="false">
      <c r="B91" s="88"/>
      <c r="R91" s="89"/>
    </row>
    <row r="92" s="71" customFormat="true" ht="30" hidden="false" customHeight="true" outlineLevel="0" collapsed="false">
      <c r="B92" s="88"/>
      <c r="C92" s="140" t="s">
        <v>243</v>
      </c>
      <c r="N92" s="141" t="n">
        <v>0</v>
      </c>
      <c r="O92" s="141"/>
      <c r="P92" s="141"/>
      <c r="Q92" s="141"/>
      <c r="R92" s="89"/>
      <c r="T92" s="185"/>
      <c r="U92" s="186" t="s">
        <v>88</v>
      </c>
    </row>
    <row r="93" s="71" customFormat="true" ht="18.75" hidden="false" customHeight="true" outlineLevel="0" collapsed="false">
      <c r="B93" s="88"/>
      <c r="R93" s="89"/>
    </row>
    <row r="94" s="71" customFormat="true" ht="30" hidden="false" customHeight="true" outlineLevel="0" collapsed="false">
      <c r="B94" s="88"/>
      <c r="C94" s="162" t="s">
        <v>205</v>
      </c>
      <c r="D94" s="99"/>
      <c r="E94" s="99"/>
      <c r="F94" s="99"/>
      <c r="G94" s="99"/>
      <c r="H94" s="99"/>
      <c r="I94" s="99"/>
      <c r="J94" s="99"/>
      <c r="K94" s="99"/>
      <c r="L94" s="163" t="n">
        <f aca="false">ROUNDUP(SUM($N$88+$N$92),2)</f>
        <v>0</v>
      </c>
      <c r="M94" s="163"/>
      <c r="N94" s="163"/>
      <c r="O94" s="163"/>
      <c r="P94" s="163"/>
      <c r="Q94" s="163"/>
      <c r="R94" s="89"/>
    </row>
    <row r="95" s="71" customFormat="true" ht="7.5" hidden="false" customHeight="true" outlineLevel="0" collapsed="false">
      <c r="B95" s="114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6"/>
    </row>
    <row r="99" s="71" customFormat="true" ht="7.5" hidden="false" customHeight="true" outlineLevel="0" collapsed="false">
      <c r="B99" s="117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9"/>
    </row>
    <row r="100" s="71" customFormat="true" ht="37.5" hidden="false" customHeight="true" outlineLevel="0" collapsed="false">
      <c r="B100" s="88"/>
      <c r="C100" s="76" t="s">
        <v>244</v>
      </c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89"/>
    </row>
    <row r="101" s="71" customFormat="true" ht="7.5" hidden="false" customHeight="true" outlineLevel="0" collapsed="false">
      <c r="B101" s="88"/>
      <c r="R101" s="89"/>
    </row>
    <row r="102" s="71" customFormat="true" ht="30.75" hidden="false" customHeight="true" outlineLevel="0" collapsed="false">
      <c r="B102" s="88"/>
      <c r="C102" s="83" t="s">
        <v>13</v>
      </c>
      <c r="F102" s="167" t="str">
        <f aca="false">$F$6</f>
        <v>Dostavba areálu muzea lidových staveb v Kouřimi</v>
      </c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R102" s="89"/>
    </row>
    <row r="103" s="71" customFormat="true" ht="37.5" hidden="false" customHeight="true" outlineLevel="0" collapsed="false">
      <c r="B103" s="88"/>
      <c r="C103" s="122" t="s">
        <v>213</v>
      </c>
      <c r="F103" s="124" t="str">
        <f aca="false">$F$7</f>
        <v>SO Slaboproud - SO Slaboproud - propojení mezi objekty</v>
      </c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R103" s="89"/>
    </row>
    <row r="104" s="71" customFormat="true" ht="7.5" hidden="false" customHeight="true" outlineLevel="0" collapsed="false">
      <c r="B104" s="88"/>
      <c r="R104" s="89"/>
    </row>
    <row r="105" s="71" customFormat="true" ht="18.75" hidden="false" customHeight="true" outlineLevel="0" collapsed="false">
      <c r="B105" s="88"/>
      <c r="C105" s="83" t="s">
        <v>14</v>
      </c>
      <c r="F105" s="84" t="str">
        <f aca="false">$F$9</f>
        <v>Kouřim</v>
      </c>
      <c r="K105" s="83" t="s">
        <v>7</v>
      </c>
      <c r="M105" s="168" t="str">
        <f aca="false">IF($O$9="","",$O$9)</f>
        <v>11.12.2013</v>
      </c>
      <c r="N105" s="168"/>
      <c r="O105" s="168"/>
      <c r="P105" s="168"/>
      <c r="R105" s="89"/>
    </row>
    <row r="106" s="71" customFormat="true" ht="7.5" hidden="false" customHeight="true" outlineLevel="0" collapsed="false">
      <c r="B106" s="88"/>
      <c r="R106" s="89"/>
    </row>
    <row r="107" s="71" customFormat="true" ht="15.75" hidden="false" customHeight="true" outlineLevel="0" collapsed="false">
      <c r="B107" s="88"/>
      <c r="C107" s="83" t="s">
        <v>16</v>
      </c>
      <c r="F107" s="84" t="str">
        <f aca="false">$E$12</f>
        <v>Středočeský kraj</v>
      </c>
      <c r="K107" s="83" t="s">
        <v>17</v>
      </c>
      <c r="M107" s="128" t="s">
        <v>6</v>
      </c>
      <c r="N107" s="128"/>
      <c r="O107" s="128"/>
      <c r="P107" s="128"/>
      <c r="Q107" s="128"/>
      <c r="R107" s="89"/>
    </row>
    <row r="108" s="71" customFormat="true" ht="15" hidden="false" customHeight="true" outlineLevel="0" collapsed="false">
      <c r="B108" s="88"/>
      <c r="C108" s="83" t="s">
        <v>19</v>
      </c>
      <c r="F108" s="84" t="str">
        <f aca="false">IF($E$15="","",$E$15)</f>
        <v> </v>
      </c>
      <c r="K108" s="83" t="s">
        <v>84</v>
      </c>
      <c r="M108" s="130" t="str">
        <f aca="false">$E$21</f>
        <v> </v>
      </c>
      <c r="N108" s="130"/>
      <c r="O108" s="130"/>
      <c r="P108" s="130"/>
      <c r="Q108" s="130"/>
      <c r="R108" s="89"/>
    </row>
    <row r="109" s="71" customFormat="true" ht="11.25" hidden="false" customHeight="true" outlineLevel="0" collapsed="false">
      <c r="B109" s="88"/>
      <c r="R109" s="89"/>
    </row>
    <row r="110" s="187" customFormat="true" ht="30" hidden="false" customHeight="true" outlineLevel="0" collapsed="false">
      <c r="B110" s="188"/>
      <c r="C110" s="189" t="s">
        <v>245</v>
      </c>
      <c r="D110" s="190" t="s">
        <v>246</v>
      </c>
      <c r="E110" s="190" t="s">
        <v>106</v>
      </c>
      <c r="F110" s="190" t="s">
        <v>247</v>
      </c>
      <c r="G110" s="190"/>
      <c r="H110" s="190"/>
      <c r="I110" s="190"/>
      <c r="J110" s="190" t="s">
        <v>248</v>
      </c>
      <c r="K110" s="190" t="s">
        <v>249</v>
      </c>
      <c r="L110" s="190" t="s">
        <v>250</v>
      </c>
      <c r="M110" s="190"/>
      <c r="N110" s="191" t="s">
        <v>251</v>
      </c>
      <c r="O110" s="191"/>
      <c r="P110" s="191"/>
      <c r="Q110" s="191"/>
      <c r="R110" s="192"/>
      <c r="T110" s="135" t="s">
        <v>252</v>
      </c>
      <c r="U110" s="136" t="s">
        <v>88</v>
      </c>
      <c r="V110" s="136" t="s">
        <v>253</v>
      </c>
      <c r="W110" s="136" t="s">
        <v>254</v>
      </c>
      <c r="X110" s="136" t="s">
        <v>255</v>
      </c>
      <c r="Y110" s="136" t="s">
        <v>256</v>
      </c>
      <c r="Z110" s="136" t="s">
        <v>257</v>
      </c>
      <c r="AA110" s="137" t="s">
        <v>258</v>
      </c>
    </row>
    <row r="111" s="71" customFormat="true" ht="30" hidden="false" customHeight="true" outlineLevel="0" collapsed="false">
      <c r="B111" s="88"/>
      <c r="C111" s="140" t="s">
        <v>215</v>
      </c>
      <c r="N111" s="193" t="n">
        <f aca="false">$BK$111</f>
        <v>0</v>
      </c>
      <c r="O111" s="193"/>
      <c r="P111" s="193"/>
      <c r="Q111" s="193"/>
      <c r="R111" s="89"/>
      <c r="T111" s="139"/>
      <c r="U111" s="106"/>
      <c r="V111" s="106"/>
      <c r="W111" s="194" t="n">
        <f aca="false">$W$112</f>
        <v>0.111</v>
      </c>
      <c r="X111" s="106"/>
      <c r="Y111" s="194" t="n">
        <f aca="false">$Y$112</f>
        <v>0</v>
      </c>
      <c r="Z111" s="106"/>
      <c r="AA111" s="195" t="n">
        <f aca="false">$AA$112</f>
        <v>0</v>
      </c>
      <c r="AT111" s="71" t="s">
        <v>123</v>
      </c>
      <c r="AU111" s="71" t="s">
        <v>25</v>
      </c>
      <c r="BK111" s="196" t="n">
        <f aca="false">$BK$112</f>
        <v>0</v>
      </c>
    </row>
    <row r="112" s="197" customFormat="true" ht="37.5" hidden="false" customHeight="true" outlineLevel="0" collapsed="false">
      <c r="B112" s="198"/>
      <c r="D112" s="199" t="s">
        <v>241</v>
      </c>
      <c r="N112" s="200" t="n">
        <f aca="false">$BK$112</f>
        <v>0</v>
      </c>
      <c r="O112" s="200"/>
      <c r="P112" s="200"/>
      <c r="Q112" s="200"/>
      <c r="R112" s="201"/>
      <c r="T112" s="202"/>
      <c r="W112" s="203" t="n">
        <f aca="false">$W$113</f>
        <v>0.111</v>
      </c>
      <c r="Y112" s="203" t="n">
        <f aca="false">$Y$113</f>
        <v>0</v>
      </c>
      <c r="AA112" s="204" t="n">
        <f aca="false">$AA$113</f>
        <v>0</v>
      </c>
      <c r="AR112" s="205" t="s">
        <v>267</v>
      </c>
      <c r="AT112" s="205" t="s">
        <v>123</v>
      </c>
      <c r="AU112" s="205" t="s">
        <v>124</v>
      </c>
      <c r="AY112" s="205" t="s">
        <v>259</v>
      </c>
      <c r="BK112" s="206" t="n">
        <f aca="false">$BK$113</f>
        <v>0</v>
      </c>
    </row>
    <row r="113" s="197" customFormat="true" ht="21" hidden="false" customHeight="true" outlineLevel="0" collapsed="false">
      <c r="B113" s="198"/>
      <c r="D113" s="207" t="s">
        <v>242</v>
      </c>
      <c r="N113" s="208" t="n">
        <f aca="false">$BK$113</f>
        <v>0</v>
      </c>
      <c r="O113" s="208"/>
      <c r="P113" s="208"/>
      <c r="Q113" s="208"/>
      <c r="R113" s="201"/>
      <c r="T113" s="202"/>
      <c r="W113" s="203" t="n">
        <f aca="false">$W$114</f>
        <v>0.111</v>
      </c>
      <c r="Y113" s="203" t="n">
        <f aca="false">$Y$114</f>
        <v>0</v>
      </c>
      <c r="AA113" s="204" t="n">
        <f aca="false">$AA$114</f>
        <v>0</v>
      </c>
      <c r="AR113" s="205" t="s">
        <v>267</v>
      </c>
      <c r="AT113" s="205" t="s">
        <v>123</v>
      </c>
      <c r="AU113" s="205" t="s">
        <v>77</v>
      </c>
      <c r="AY113" s="205" t="s">
        <v>259</v>
      </c>
      <c r="BK113" s="206" t="n">
        <f aca="false">$BK$114</f>
        <v>0</v>
      </c>
    </row>
    <row r="114" s="71" customFormat="true" ht="27" hidden="false" customHeight="true" outlineLevel="0" collapsed="false">
      <c r="B114" s="88"/>
      <c r="C114" s="209" t="s">
        <v>77</v>
      </c>
      <c r="D114" s="209" t="s">
        <v>260</v>
      </c>
      <c r="E114" s="210" t="s">
        <v>584</v>
      </c>
      <c r="F114" s="211" t="s">
        <v>1983</v>
      </c>
      <c r="G114" s="211"/>
      <c r="H114" s="211"/>
      <c r="I114" s="211"/>
      <c r="J114" s="212" t="s">
        <v>474</v>
      </c>
      <c r="K114" s="213" t="n">
        <v>1</v>
      </c>
      <c r="L114" s="214" t="n">
        <v>0</v>
      </c>
      <c r="M114" s="214"/>
      <c r="N114" s="214" t="n">
        <f aca="false">ROUND($L$114*$K$114,2)</f>
        <v>0</v>
      </c>
      <c r="O114" s="214"/>
      <c r="P114" s="214"/>
      <c r="Q114" s="214"/>
      <c r="R114" s="89"/>
      <c r="T114" s="215"/>
      <c r="U114" s="225" t="s">
        <v>89</v>
      </c>
      <c r="V114" s="226" t="n">
        <v>0.111</v>
      </c>
      <c r="W114" s="226" t="n">
        <f aca="false">$V$114*$K$114</f>
        <v>0.111</v>
      </c>
      <c r="X114" s="226" t="n">
        <v>0</v>
      </c>
      <c r="Y114" s="226" t="n">
        <f aca="false">$X$114*$K$114</f>
        <v>0</v>
      </c>
      <c r="Z114" s="226" t="n">
        <v>0</v>
      </c>
      <c r="AA114" s="227" t="n">
        <f aca="false">$Z$114*$K$114</f>
        <v>0</v>
      </c>
      <c r="AR114" s="71" t="s">
        <v>453</v>
      </c>
      <c r="AT114" s="71" t="s">
        <v>260</v>
      </c>
      <c r="AU114" s="71" t="s">
        <v>211</v>
      </c>
      <c r="AY114" s="71" t="s">
        <v>259</v>
      </c>
      <c r="BE114" s="218" t="n">
        <f aca="false">IF($U$114="základní",$N$114,0)</f>
        <v>0</v>
      </c>
      <c r="BF114" s="218" t="n">
        <f aca="false">IF($U$114="snížená",$N$114,0)</f>
        <v>0</v>
      </c>
      <c r="BG114" s="218" t="n">
        <f aca="false">IF($U$114="zákl. přenesená",$N$114,0)</f>
        <v>0</v>
      </c>
      <c r="BH114" s="218" t="n">
        <f aca="false">IF($U$114="sníž. přenesená",$N$114,0)</f>
        <v>0</v>
      </c>
      <c r="BI114" s="218" t="n">
        <f aca="false">IF($U$114="nulová",$N$114,0)</f>
        <v>0</v>
      </c>
      <c r="BJ114" s="71" t="s">
        <v>77</v>
      </c>
      <c r="BK114" s="218" t="n">
        <f aca="false">ROUND($L$114*$K$114,2)</f>
        <v>0</v>
      </c>
      <c r="BL114" s="71" t="s">
        <v>453</v>
      </c>
    </row>
    <row r="115" s="71" customFormat="true" ht="7.5" hidden="false" customHeight="true" outlineLevel="0" collapsed="false">
      <c r="B115" s="114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6"/>
    </row>
    <row r="512" s="60" customFormat="true" ht="14.25" hidden="false" customHeight="true" outlineLevel="0" collapsed="false"/>
  </sheetData>
  <mergeCells count="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9" activePane="bottomLeft" state="frozen"/>
      <selection pane="topLeft" activeCell="A1" activeCellId="0" sqref="A1"/>
      <selection pane="bottomLeft" activeCell="M109" activeCellId="0" sqref="M109:Q109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89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984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4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4:$BE$95)+SUM($BE$113:$BE$129)),2)</f>
        <v>0</v>
      </c>
      <c r="I29" s="174"/>
      <c r="J29" s="174"/>
      <c r="M29" s="174" t="n">
        <f aca="false">ROUNDUP((SUM($BE$94:$BE$95)+SUM($BE$113:$BE$129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4:$BF$95)+SUM($BF$113:$BF$129)),2)</f>
        <v>0</v>
      </c>
      <c r="I30" s="174"/>
      <c r="J30" s="174"/>
      <c r="M30" s="174" t="n">
        <f aca="false">ROUNDUP((SUM($BF$94:$BF$95)+SUM($BF$113:$BF$129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4:$BG$95)+SUM($BG$113:$BG$129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4:$BH$95)+SUM($BH$113:$BH$129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4:$BI$95)+SUM($BI$113:$BI$129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Vegetační úpravy - SO Vegetační a krajinářské úpravy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3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14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15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6</v>
      </c>
      <c r="N91" s="183" t="n">
        <f aca="false">ROUNDUP($N$127,2)</f>
        <v>0</v>
      </c>
      <c r="O91" s="183"/>
      <c r="P91" s="183"/>
      <c r="Q91" s="183"/>
      <c r="R91" s="184"/>
    </row>
    <row r="92" s="169" customFormat="true" ht="15.75" hidden="false" customHeight="true" outlineLevel="0" collapsed="false">
      <c r="B92" s="181"/>
      <c r="D92" s="182" t="s">
        <v>227</v>
      </c>
      <c r="N92" s="183" t="n">
        <f aca="false">ROUNDUP($N$128,2)</f>
        <v>0</v>
      </c>
      <c r="O92" s="183"/>
      <c r="P92" s="183"/>
      <c r="Q92" s="183"/>
      <c r="R92" s="184"/>
    </row>
    <row r="93" s="71" customFormat="true" ht="22.5" hidden="false" customHeight="true" outlineLevel="0" collapsed="false">
      <c r="B93" s="88"/>
      <c r="R93" s="89"/>
    </row>
    <row r="94" s="71" customFormat="true" ht="30" hidden="false" customHeight="true" outlineLevel="0" collapsed="false">
      <c r="B94" s="88"/>
      <c r="C94" s="140" t="s">
        <v>243</v>
      </c>
      <c r="N94" s="141" t="n">
        <v>0</v>
      </c>
      <c r="O94" s="141"/>
      <c r="P94" s="141"/>
      <c r="Q94" s="141"/>
      <c r="R94" s="89"/>
      <c r="T94" s="185"/>
      <c r="U94" s="186" t="s">
        <v>88</v>
      </c>
    </row>
    <row r="95" s="71" customFormat="true" ht="18.75" hidden="false" customHeight="true" outlineLevel="0" collapsed="false">
      <c r="B95" s="88"/>
      <c r="R95" s="89"/>
    </row>
    <row r="96" s="71" customFormat="true" ht="30" hidden="false" customHeight="true" outlineLevel="0" collapsed="false">
      <c r="B96" s="88"/>
      <c r="C96" s="162" t="s">
        <v>205</v>
      </c>
      <c r="D96" s="99"/>
      <c r="E96" s="99"/>
      <c r="F96" s="99"/>
      <c r="G96" s="99"/>
      <c r="H96" s="99"/>
      <c r="I96" s="99"/>
      <c r="J96" s="99"/>
      <c r="K96" s="99"/>
      <c r="L96" s="163" t="n">
        <f aca="false">ROUNDUP(SUM($N$88+$N$94),2)</f>
        <v>0</v>
      </c>
      <c r="M96" s="163"/>
      <c r="N96" s="163"/>
      <c r="O96" s="163"/>
      <c r="P96" s="163"/>
      <c r="Q96" s="163"/>
      <c r="R96" s="89"/>
    </row>
    <row r="97" s="71" customFormat="true" ht="7.5" hidden="false" customHeight="true" outlineLevel="0" collapsed="false">
      <c r="B97" s="114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6"/>
    </row>
    <row r="101" s="71" customFormat="true" ht="7.5" hidden="false" customHeight="true" outlineLevel="0" collapsed="false">
      <c r="B101" s="117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9"/>
    </row>
    <row r="102" s="71" customFormat="true" ht="37.5" hidden="false" customHeight="true" outlineLevel="0" collapsed="false">
      <c r="B102" s="88"/>
      <c r="C102" s="76" t="s">
        <v>244</v>
      </c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89"/>
    </row>
    <row r="103" s="71" customFormat="true" ht="7.5" hidden="false" customHeight="true" outlineLevel="0" collapsed="false">
      <c r="B103" s="88"/>
      <c r="R103" s="89"/>
    </row>
    <row r="104" s="71" customFormat="true" ht="30.75" hidden="false" customHeight="true" outlineLevel="0" collapsed="false">
      <c r="B104" s="88"/>
      <c r="C104" s="83" t="s">
        <v>13</v>
      </c>
      <c r="F104" s="167" t="str">
        <f aca="false">$F$6</f>
        <v>Dostavba areálu muzea lidových staveb v Kouřimi</v>
      </c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  <c r="R104" s="89"/>
    </row>
    <row r="105" s="71" customFormat="true" ht="37.5" hidden="false" customHeight="true" outlineLevel="0" collapsed="false">
      <c r="B105" s="88"/>
      <c r="C105" s="122" t="s">
        <v>213</v>
      </c>
      <c r="F105" s="124" t="str">
        <f aca="false">$F$7</f>
        <v>SO Vegetační úpravy - SO Vegetační a krajinářské úpravy</v>
      </c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R105" s="89"/>
    </row>
    <row r="106" s="71" customFormat="true" ht="7.5" hidden="false" customHeight="true" outlineLevel="0" collapsed="false">
      <c r="B106" s="88"/>
      <c r="R106" s="89"/>
    </row>
    <row r="107" s="71" customFormat="true" ht="18.75" hidden="false" customHeight="true" outlineLevel="0" collapsed="false">
      <c r="B107" s="88"/>
      <c r="C107" s="83" t="s">
        <v>14</v>
      </c>
      <c r="F107" s="84" t="str">
        <f aca="false">$F$9</f>
        <v>Kouřim</v>
      </c>
      <c r="K107" s="83" t="s">
        <v>7</v>
      </c>
      <c r="M107" s="168" t="str">
        <f aca="false">IF($O$9="","",$O$9)</f>
        <v>11.12.2013</v>
      </c>
      <c r="N107" s="168"/>
      <c r="O107" s="168"/>
      <c r="P107" s="168"/>
      <c r="R107" s="89"/>
    </row>
    <row r="108" s="71" customFormat="true" ht="7.5" hidden="false" customHeight="true" outlineLevel="0" collapsed="false">
      <c r="B108" s="88"/>
      <c r="R108" s="89"/>
    </row>
    <row r="109" s="71" customFormat="true" ht="15.75" hidden="false" customHeight="true" outlineLevel="0" collapsed="false">
      <c r="B109" s="88"/>
      <c r="C109" s="83" t="s">
        <v>16</v>
      </c>
      <c r="F109" s="84" t="str">
        <f aca="false">$E$12</f>
        <v>Středočeský kraj</v>
      </c>
      <c r="K109" s="83" t="s">
        <v>17</v>
      </c>
      <c r="M109" s="128" t="s">
        <v>6</v>
      </c>
      <c r="N109" s="128"/>
      <c r="O109" s="128"/>
      <c r="P109" s="128"/>
      <c r="Q109" s="128"/>
      <c r="R109" s="89"/>
    </row>
    <row r="110" s="71" customFormat="true" ht="15" hidden="false" customHeight="true" outlineLevel="0" collapsed="false">
      <c r="B110" s="88"/>
      <c r="C110" s="83" t="s">
        <v>19</v>
      </c>
      <c r="F110" s="84" t="str">
        <f aca="false">IF($E$15="","",$E$15)</f>
        <v> </v>
      </c>
      <c r="K110" s="83" t="s">
        <v>84</v>
      </c>
      <c r="M110" s="130" t="str">
        <f aca="false">$E$21</f>
        <v> </v>
      </c>
      <c r="N110" s="130"/>
      <c r="O110" s="130"/>
      <c r="P110" s="130"/>
      <c r="Q110" s="130"/>
      <c r="R110" s="89"/>
    </row>
    <row r="111" s="71" customFormat="true" ht="11.25" hidden="false" customHeight="true" outlineLevel="0" collapsed="false">
      <c r="B111" s="88"/>
      <c r="R111" s="89"/>
    </row>
    <row r="112" s="187" customFormat="true" ht="30" hidden="false" customHeight="true" outlineLevel="0" collapsed="false">
      <c r="B112" s="188"/>
      <c r="C112" s="189" t="s">
        <v>245</v>
      </c>
      <c r="D112" s="190" t="s">
        <v>246</v>
      </c>
      <c r="E112" s="190" t="s">
        <v>106</v>
      </c>
      <c r="F112" s="190" t="s">
        <v>247</v>
      </c>
      <c r="G112" s="190"/>
      <c r="H112" s="190"/>
      <c r="I112" s="190"/>
      <c r="J112" s="190" t="s">
        <v>248</v>
      </c>
      <c r="K112" s="190" t="s">
        <v>249</v>
      </c>
      <c r="L112" s="190" t="s">
        <v>250</v>
      </c>
      <c r="M112" s="190"/>
      <c r="N112" s="191" t="s">
        <v>251</v>
      </c>
      <c r="O112" s="191"/>
      <c r="P112" s="191"/>
      <c r="Q112" s="191"/>
      <c r="R112" s="192"/>
      <c r="T112" s="135" t="s">
        <v>252</v>
      </c>
      <c r="U112" s="136" t="s">
        <v>88</v>
      </c>
      <c r="V112" s="136" t="s">
        <v>253</v>
      </c>
      <c r="W112" s="136" t="s">
        <v>254</v>
      </c>
      <c r="X112" s="136" t="s">
        <v>255</v>
      </c>
      <c r="Y112" s="136" t="s">
        <v>256</v>
      </c>
      <c r="Z112" s="136" t="s">
        <v>257</v>
      </c>
      <c r="AA112" s="137" t="s">
        <v>258</v>
      </c>
    </row>
    <row r="113" s="71" customFormat="true" ht="30" hidden="false" customHeight="true" outlineLevel="0" collapsed="false">
      <c r="B113" s="88"/>
      <c r="C113" s="140" t="s">
        <v>215</v>
      </c>
      <c r="N113" s="193" t="n">
        <f aca="false">$BK$113</f>
        <v>0</v>
      </c>
      <c r="O113" s="193"/>
      <c r="P113" s="193"/>
      <c r="Q113" s="193"/>
      <c r="R113" s="89"/>
      <c r="T113" s="139"/>
      <c r="U113" s="106"/>
      <c r="V113" s="106"/>
      <c r="W113" s="194" t="n">
        <f aca="false">$W$114</f>
        <v>1490.333687</v>
      </c>
      <c r="X113" s="106"/>
      <c r="Y113" s="194" t="n">
        <f aca="false">$Y$114</f>
        <v>65.2292</v>
      </c>
      <c r="Z113" s="106"/>
      <c r="AA113" s="195" t="n">
        <f aca="false">$AA$114</f>
        <v>0</v>
      </c>
      <c r="AT113" s="71" t="s">
        <v>123</v>
      </c>
      <c r="AU113" s="71" t="s">
        <v>25</v>
      </c>
      <c r="BK113" s="196" t="n">
        <f aca="false">$BK$114</f>
        <v>0</v>
      </c>
    </row>
    <row r="114" s="197" customFormat="true" ht="37.5" hidden="false" customHeight="true" outlineLevel="0" collapsed="false">
      <c r="B114" s="198"/>
      <c r="D114" s="199" t="s">
        <v>221</v>
      </c>
      <c r="N114" s="200" t="n">
        <f aca="false">$BK$114</f>
        <v>0</v>
      </c>
      <c r="O114" s="200"/>
      <c r="P114" s="200"/>
      <c r="Q114" s="200"/>
      <c r="R114" s="201"/>
      <c r="T114" s="202"/>
      <c r="W114" s="203" t="n">
        <f aca="false">$W$115+$W$127</f>
        <v>1490.333687</v>
      </c>
      <c r="Y114" s="203" t="n">
        <f aca="false">$Y$115+$Y$127</f>
        <v>65.2292</v>
      </c>
      <c r="AA114" s="204" t="n">
        <f aca="false">$AA$115+$AA$127</f>
        <v>0</v>
      </c>
      <c r="AR114" s="205" t="s">
        <v>77</v>
      </c>
      <c r="AT114" s="205" t="s">
        <v>123</v>
      </c>
      <c r="AU114" s="205" t="s">
        <v>124</v>
      </c>
      <c r="AY114" s="205" t="s">
        <v>259</v>
      </c>
      <c r="BK114" s="206" t="n">
        <f aca="false">$BK$115+$BK$127</f>
        <v>0</v>
      </c>
    </row>
    <row r="115" s="197" customFormat="true" ht="21" hidden="false" customHeight="true" outlineLevel="0" collapsed="false">
      <c r="B115" s="198"/>
      <c r="D115" s="207" t="s">
        <v>222</v>
      </c>
      <c r="N115" s="208" t="n">
        <f aca="false">$BK$115</f>
        <v>0</v>
      </c>
      <c r="O115" s="208"/>
      <c r="P115" s="208"/>
      <c r="Q115" s="208"/>
      <c r="R115" s="201"/>
      <c r="T115" s="202"/>
      <c r="W115" s="203" t="n">
        <f aca="false">SUM($W$116:$W$126)</f>
        <v>1359.68</v>
      </c>
      <c r="Y115" s="203" t="n">
        <f aca="false">SUM($Y$116:$Y$126)</f>
        <v>65.2292</v>
      </c>
      <c r="AA115" s="204" t="n">
        <f aca="false">SUM($AA$116:$AA$126)</f>
        <v>0</v>
      </c>
      <c r="AR115" s="205" t="s">
        <v>77</v>
      </c>
      <c r="AT115" s="205" t="s">
        <v>123</v>
      </c>
      <c r="AU115" s="205" t="s">
        <v>77</v>
      </c>
      <c r="AY115" s="205" t="s">
        <v>259</v>
      </c>
      <c r="BK115" s="206" t="n">
        <f aca="false">SUM($BK$116:$BK$126)</f>
        <v>0</v>
      </c>
    </row>
    <row r="116" s="71" customFormat="true" ht="39" hidden="false" customHeight="true" outlineLevel="0" collapsed="false">
      <c r="B116" s="88"/>
      <c r="C116" s="209" t="s">
        <v>77</v>
      </c>
      <c r="D116" s="209" t="s">
        <v>260</v>
      </c>
      <c r="E116" s="210" t="s">
        <v>1985</v>
      </c>
      <c r="F116" s="211" t="s">
        <v>1986</v>
      </c>
      <c r="G116" s="211"/>
      <c r="H116" s="211"/>
      <c r="I116" s="211"/>
      <c r="J116" s="212" t="s">
        <v>295</v>
      </c>
      <c r="K116" s="213" t="n">
        <v>10135</v>
      </c>
      <c r="L116" s="214" t="n">
        <v>0</v>
      </c>
      <c r="M116" s="214"/>
      <c r="N116" s="214" t="n">
        <f aca="false">ROUND($L$116*$K$116,2)</f>
        <v>0</v>
      </c>
      <c r="O116" s="214"/>
      <c r="P116" s="214"/>
      <c r="Q116" s="214"/>
      <c r="R116" s="89"/>
      <c r="T116" s="215"/>
      <c r="U116" s="96" t="s">
        <v>89</v>
      </c>
      <c r="V116" s="216" t="n">
        <v>0.032</v>
      </c>
      <c r="W116" s="216" t="n">
        <f aca="false">$V$116*$K$116</f>
        <v>324.32</v>
      </c>
      <c r="X116" s="216" t="n">
        <v>0</v>
      </c>
      <c r="Y116" s="216" t="n">
        <f aca="false">$X$116*$K$116</f>
        <v>0</v>
      </c>
      <c r="Z116" s="216" t="n">
        <v>0</v>
      </c>
      <c r="AA116" s="217" t="n">
        <f aca="false">$Z$116*$K$116</f>
        <v>0</v>
      </c>
      <c r="AR116" s="71" t="s">
        <v>264</v>
      </c>
      <c r="AT116" s="71" t="s">
        <v>260</v>
      </c>
      <c r="AU116" s="71" t="s">
        <v>211</v>
      </c>
      <c r="AY116" s="71" t="s">
        <v>259</v>
      </c>
      <c r="BE116" s="218" t="n">
        <f aca="false">IF($U$116="základní",$N$116,0)</f>
        <v>0</v>
      </c>
      <c r="BF116" s="218" t="n">
        <f aca="false">IF($U$116="snížená",$N$116,0)</f>
        <v>0</v>
      </c>
      <c r="BG116" s="218" t="n">
        <f aca="false">IF($U$116="zákl. přenesená",$N$116,0)</f>
        <v>0</v>
      </c>
      <c r="BH116" s="218" t="n">
        <f aca="false">IF($U$116="sníž. přenesená",$N$116,0)</f>
        <v>0</v>
      </c>
      <c r="BI116" s="218" t="n">
        <f aca="false">IF($U$116="nulová",$N$116,0)</f>
        <v>0</v>
      </c>
      <c r="BJ116" s="71" t="s">
        <v>77</v>
      </c>
      <c r="BK116" s="218" t="n">
        <f aca="false">ROUND($L$116*$K$116,2)</f>
        <v>0</v>
      </c>
      <c r="BL116" s="71" t="s">
        <v>264</v>
      </c>
    </row>
    <row r="117" s="71" customFormat="true" ht="27" hidden="false" customHeight="true" outlineLevel="0" collapsed="false">
      <c r="B117" s="88"/>
      <c r="C117" s="209" t="s">
        <v>211</v>
      </c>
      <c r="D117" s="209" t="s">
        <v>260</v>
      </c>
      <c r="E117" s="210" t="s">
        <v>1987</v>
      </c>
      <c r="F117" s="211" t="s">
        <v>1988</v>
      </c>
      <c r="G117" s="211"/>
      <c r="H117" s="211"/>
      <c r="I117" s="211"/>
      <c r="J117" s="212" t="s">
        <v>295</v>
      </c>
      <c r="K117" s="213" t="n">
        <v>10135</v>
      </c>
      <c r="L117" s="214" t="n">
        <v>0</v>
      </c>
      <c r="M117" s="214"/>
      <c r="N117" s="214" t="n">
        <f aca="false">ROUND($L$117*$K$117,2)</f>
        <v>0</v>
      </c>
      <c r="O117" s="214"/>
      <c r="P117" s="214"/>
      <c r="Q117" s="214"/>
      <c r="R117" s="89"/>
      <c r="T117" s="215"/>
      <c r="U117" s="96" t="s">
        <v>89</v>
      </c>
      <c r="V117" s="216" t="n">
        <v>0.07</v>
      </c>
      <c r="W117" s="216" t="n">
        <f aca="false">$V$117*$K$117</f>
        <v>709.45</v>
      </c>
      <c r="X117" s="216" t="n">
        <v>0.00018</v>
      </c>
      <c r="Y117" s="216" t="n">
        <f aca="false">$X$117*$K$117</f>
        <v>1.8243</v>
      </c>
      <c r="Z117" s="216" t="n">
        <v>0</v>
      </c>
      <c r="AA117" s="217" t="n">
        <f aca="false">$Z$117*$K$117</f>
        <v>0</v>
      </c>
      <c r="AR117" s="71" t="s">
        <v>264</v>
      </c>
      <c r="AT117" s="71" t="s">
        <v>260</v>
      </c>
      <c r="AU117" s="71" t="s">
        <v>211</v>
      </c>
      <c r="AY117" s="71" t="s">
        <v>259</v>
      </c>
      <c r="BE117" s="218" t="n">
        <f aca="false">IF($U$117="základní",$N$117,0)</f>
        <v>0</v>
      </c>
      <c r="BF117" s="218" t="n">
        <f aca="false">IF($U$117="snížená",$N$117,0)</f>
        <v>0</v>
      </c>
      <c r="BG117" s="218" t="n">
        <f aca="false">IF($U$117="zákl. přenesená",$N$117,0)</f>
        <v>0</v>
      </c>
      <c r="BH117" s="218" t="n">
        <f aca="false">IF($U$117="sníž. přenesená",$N$117,0)</f>
        <v>0</v>
      </c>
      <c r="BI117" s="218" t="n">
        <f aca="false">IF($U$117="nulová",$N$117,0)</f>
        <v>0</v>
      </c>
      <c r="BJ117" s="71" t="s">
        <v>77</v>
      </c>
      <c r="BK117" s="218" t="n">
        <f aca="false">ROUND($L$117*$K$117,2)</f>
        <v>0</v>
      </c>
      <c r="BL117" s="71" t="s">
        <v>264</v>
      </c>
    </row>
    <row r="118" s="71" customFormat="true" ht="27" hidden="false" customHeight="true" outlineLevel="0" collapsed="false">
      <c r="B118" s="88"/>
      <c r="C118" s="209" t="s">
        <v>267</v>
      </c>
      <c r="D118" s="209" t="s">
        <v>260</v>
      </c>
      <c r="E118" s="210" t="s">
        <v>1989</v>
      </c>
      <c r="F118" s="211" t="s">
        <v>1990</v>
      </c>
      <c r="G118" s="211"/>
      <c r="H118" s="211"/>
      <c r="I118" s="211"/>
      <c r="J118" s="212" t="s">
        <v>364</v>
      </c>
      <c r="K118" s="213" t="n">
        <v>85</v>
      </c>
      <c r="L118" s="214" t="n">
        <v>0</v>
      </c>
      <c r="M118" s="214"/>
      <c r="N118" s="214" t="n">
        <f aca="false">ROUND($L$118*$K$118,2)</f>
        <v>0</v>
      </c>
      <c r="O118" s="214"/>
      <c r="P118" s="214"/>
      <c r="Q118" s="214"/>
      <c r="R118" s="89"/>
      <c r="T118" s="215"/>
      <c r="U118" s="96" t="s">
        <v>89</v>
      </c>
      <c r="V118" s="216" t="n">
        <v>0.288</v>
      </c>
      <c r="W118" s="216" t="n">
        <f aca="false">$V$118*$K$118</f>
        <v>24.48</v>
      </c>
      <c r="X118" s="216" t="n">
        <v>0.00018</v>
      </c>
      <c r="Y118" s="216" t="n">
        <f aca="false">$X$118*$K$118</f>
        <v>0.0153</v>
      </c>
      <c r="Z118" s="216" t="n">
        <v>0</v>
      </c>
      <c r="AA118" s="217" t="n">
        <f aca="false">$Z$118*$K$118</f>
        <v>0</v>
      </c>
      <c r="AR118" s="71" t="s">
        <v>264</v>
      </c>
      <c r="AT118" s="71" t="s">
        <v>260</v>
      </c>
      <c r="AU118" s="71" t="s">
        <v>211</v>
      </c>
      <c r="AY118" s="71" t="s">
        <v>259</v>
      </c>
      <c r="BE118" s="218" t="n">
        <f aca="false">IF($U$118="základní",$N$118,0)</f>
        <v>0</v>
      </c>
      <c r="BF118" s="218" t="n">
        <f aca="false">IF($U$118="snížená",$N$118,0)</f>
        <v>0</v>
      </c>
      <c r="BG118" s="218" t="n">
        <f aca="false">IF($U$118="zákl. přenesená",$N$118,0)</f>
        <v>0</v>
      </c>
      <c r="BH118" s="218" t="n">
        <f aca="false">IF($U$118="sníž. přenesená",$N$118,0)</f>
        <v>0</v>
      </c>
      <c r="BI118" s="218" t="n">
        <f aca="false">IF($U$118="nulová",$N$118,0)</f>
        <v>0</v>
      </c>
      <c r="BJ118" s="71" t="s">
        <v>77</v>
      </c>
      <c r="BK118" s="218" t="n">
        <f aca="false">ROUND($L$118*$K$118,2)</f>
        <v>0</v>
      </c>
      <c r="BL118" s="71" t="s">
        <v>264</v>
      </c>
    </row>
    <row r="119" s="71" customFormat="true" ht="15.75" hidden="false" customHeight="true" outlineLevel="0" collapsed="false">
      <c r="B119" s="88"/>
      <c r="C119" s="209" t="s">
        <v>264</v>
      </c>
      <c r="D119" s="209" t="s">
        <v>260</v>
      </c>
      <c r="E119" s="210" t="s">
        <v>1991</v>
      </c>
      <c r="F119" s="211" t="s">
        <v>1992</v>
      </c>
      <c r="G119" s="211"/>
      <c r="H119" s="211"/>
      <c r="I119" s="211"/>
      <c r="J119" s="212" t="s">
        <v>364</v>
      </c>
      <c r="K119" s="213" t="n">
        <v>85</v>
      </c>
      <c r="L119" s="214" t="n">
        <v>0</v>
      </c>
      <c r="M119" s="214"/>
      <c r="N119" s="214" t="n">
        <f aca="false">ROUND($L$119*$K$119,2)</f>
        <v>0</v>
      </c>
      <c r="O119" s="214"/>
      <c r="P119" s="214"/>
      <c r="Q119" s="214"/>
      <c r="R119" s="89"/>
      <c r="T119" s="215"/>
      <c r="U119" s="96" t="s">
        <v>89</v>
      </c>
      <c r="V119" s="216" t="n">
        <v>0.49</v>
      </c>
      <c r="W119" s="216" t="n">
        <f aca="false">$V$119*$K$119</f>
        <v>41.65</v>
      </c>
      <c r="X119" s="216" t="n">
        <v>0</v>
      </c>
      <c r="Y119" s="216" t="n">
        <f aca="false">$X$119*$K$119</f>
        <v>0</v>
      </c>
      <c r="Z119" s="216" t="n">
        <v>0</v>
      </c>
      <c r="AA119" s="217" t="n">
        <f aca="false">$Z$119*$K$119</f>
        <v>0</v>
      </c>
      <c r="AR119" s="71" t="s">
        <v>264</v>
      </c>
      <c r="AT119" s="71" t="s">
        <v>260</v>
      </c>
      <c r="AU119" s="71" t="s">
        <v>211</v>
      </c>
      <c r="AY119" s="71" t="s">
        <v>259</v>
      </c>
      <c r="BE119" s="218" t="n">
        <f aca="false">IF($U$119="základní",$N$119,0)</f>
        <v>0</v>
      </c>
      <c r="BF119" s="218" t="n">
        <f aca="false">IF($U$119="snížená",$N$119,0)</f>
        <v>0</v>
      </c>
      <c r="BG119" s="218" t="n">
        <f aca="false">IF($U$119="zákl. přenesená",$N$119,0)</f>
        <v>0</v>
      </c>
      <c r="BH119" s="218" t="n">
        <f aca="false">IF($U$119="sníž. přenesená",$N$119,0)</f>
        <v>0</v>
      </c>
      <c r="BI119" s="218" t="n">
        <f aca="false">IF($U$119="nulová",$N$119,0)</f>
        <v>0</v>
      </c>
      <c r="BJ119" s="71" t="s">
        <v>77</v>
      </c>
      <c r="BK119" s="218" t="n">
        <f aca="false">ROUND($L$119*$K$119,2)</f>
        <v>0</v>
      </c>
      <c r="BL119" s="71" t="s">
        <v>264</v>
      </c>
    </row>
    <row r="120" s="71" customFormat="true" ht="15.75" hidden="false" customHeight="true" outlineLevel="0" collapsed="false">
      <c r="B120" s="88"/>
      <c r="C120" s="209" t="s">
        <v>272</v>
      </c>
      <c r="D120" s="209" t="s">
        <v>260</v>
      </c>
      <c r="E120" s="210" t="s">
        <v>1993</v>
      </c>
      <c r="F120" s="211" t="s">
        <v>1994</v>
      </c>
      <c r="G120" s="211"/>
      <c r="H120" s="211"/>
      <c r="I120" s="211"/>
      <c r="J120" s="212" t="s">
        <v>364</v>
      </c>
      <c r="K120" s="213" t="n">
        <v>85</v>
      </c>
      <c r="L120" s="214" t="n">
        <v>0</v>
      </c>
      <c r="M120" s="214"/>
      <c r="N120" s="214" t="n">
        <f aca="false">ROUND($L$120*$K$120,2)</f>
        <v>0</v>
      </c>
      <c r="O120" s="214"/>
      <c r="P120" s="214"/>
      <c r="Q120" s="214"/>
      <c r="R120" s="89"/>
      <c r="T120" s="215"/>
      <c r="U120" s="96" t="s">
        <v>89</v>
      </c>
      <c r="V120" s="216" t="n">
        <v>0.659</v>
      </c>
      <c r="W120" s="216" t="n">
        <f aca="false">$V$120*$K$120</f>
        <v>56.015</v>
      </c>
      <c r="X120" s="216" t="n">
        <v>8E-005</v>
      </c>
      <c r="Y120" s="216" t="n">
        <f aca="false">$X$120*$K$120</f>
        <v>0.0068</v>
      </c>
      <c r="Z120" s="216" t="n">
        <v>0</v>
      </c>
      <c r="AA120" s="217" t="n">
        <f aca="false">$Z$120*$K$120</f>
        <v>0</v>
      </c>
      <c r="AR120" s="71" t="s">
        <v>264</v>
      </c>
      <c r="AT120" s="71" t="s">
        <v>260</v>
      </c>
      <c r="AU120" s="71" t="s">
        <v>211</v>
      </c>
      <c r="AY120" s="71" t="s">
        <v>259</v>
      </c>
      <c r="BE120" s="218" t="n">
        <f aca="false">IF($U$120="základní",$N$120,0)</f>
        <v>0</v>
      </c>
      <c r="BF120" s="218" t="n">
        <f aca="false">IF($U$120="snížená",$N$120,0)</f>
        <v>0</v>
      </c>
      <c r="BG120" s="218" t="n">
        <f aca="false">IF($U$120="zákl. přenesená",$N$120,0)</f>
        <v>0</v>
      </c>
      <c r="BH120" s="218" t="n">
        <f aca="false">IF($U$120="sníž. přenesená",$N$120,0)</f>
        <v>0</v>
      </c>
      <c r="BI120" s="218" t="n">
        <f aca="false">IF($U$120="nulová",$N$120,0)</f>
        <v>0</v>
      </c>
      <c r="BJ120" s="71" t="s">
        <v>77</v>
      </c>
      <c r="BK120" s="218" t="n">
        <f aca="false">ROUND($L$120*$K$120,2)</f>
        <v>0</v>
      </c>
      <c r="BL120" s="71" t="s">
        <v>264</v>
      </c>
    </row>
    <row r="121" s="71" customFormat="true" ht="39" hidden="false" customHeight="true" outlineLevel="0" collapsed="false">
      <c r="B121" s="88"/>
      <c r="C121" s="209" t="s">
        <v>275</v>
      </c>
      <c r="D121" s="209" t="s">
        <v>260</v>
      </c>
      <c r="E121" s="210" t="s">
        <v>1995</v>
      </c>
      <c r="F121" s="211" t="s">
        <v>1996</v>
      </c>
      <c r="G121" s="211"/>
      <c r="H121" s="211"/>
      <c r="I121" s="211"/>
      <c r="J121" s="212" t="s">
        <v>364</v>
      </c>
      <c r="K121" s="213" t="n">
        <v>85</v>
      </c>
      <c r="L121" s="214" t="n">
        <v>0</v>
      </c>
      <c r="M121" s="214"/>
      <c r="N121" s="214" t="n">
        <f aca="false">ROUND($L$121*$K$121,2)</f>
        <v>0</v>
      </c>
      <c r="O121" s="214"/>
      <c r="P121" s="214"/>
      <c r="Q121" s="214"/>
      <c r="R121" s="89"/>
      <c r="T121" s="215"/>
      <c r="U121" s="96" t="s">
        <v>89</v>
      </c>
      <c r="V121" s="216" t="n">
        <v>0.62</v>
      </c>
      <c r="W121" s="216" t="n">
        <f aca="false">$V$121*$K$121</f>
        <v>52.7</v>
      </c>
      <c r="X121" s="216" t="n">
        <v>0</v>
      </c>
      <c r="Y121" s="216" t="n">
        <f aca="false">$X$121*$K$121</f>
        <v>0</v>
      </c>
      <c r="Z121" s="216" t="n">
        <v>0</v>
      </c>
      <c r="AA121" s="217" t="n">
        <f aca="false">$Z$121*$K$121</f>
        <v>0</v>
      </c>
      <c r="AR121" s="71" t="s">
        <v>264</v>
      </c>
      <c r="AT121" s="71" t="s">
        <v>260</v>
      </c>
      <c r="AU121" s="71" t="s">
        <v>211</v>
      </c>
      <c r="AY121" s="71" t="s">
        <v>259</v>
      </c>
      <c r="BE121" s="218" t="n">
        <f aca="false">IF($U$121="základní",$N$121,0)</f>
        <v>0</v>
      </c>
      <c r="BF121" s="218" t="n">
        <f aca="false">IF($U$121="snížená",$N$121,0)</f>
        <v>0</v>
      </c>
      <c r="BG121" s="218" t="n">
        <f aca="false">IF($U$121="zákl. přenesená",$N$121,0)</f>
        <v>0</v>
      </c>
      <c r="BH121" s="218" t="n">
        <f aca="false">IF($U$121="sníž. přenesená",$N$121,0)</f>
        <v>0</v>
      </c>
      <c r="BI121" s="218" t="n">
        <f aca="false">IF($U$121="nulová",$N$121,0)</f>
        <v>0</v>
      </c>
      <c r="BJ121" s="71" t="s">
        <v>77</v>
      </c>
      <c r="BK121" s="218" t="n">
        <f aca="false">ROUND($L$121*$K$121,2)</f>
        <v>0</v>
      </c>
      <c r="BL121" s="71" t="s">
        <v>264</v>
      </c>
    </row>
    <row r="122" s="71" customFormat="true" ht="27" hidden="false" customHeight="true" outlineLevel="0" collapsed="false">
      <c r="B122" s="88"/>
      <c r="C122" s="209" t="s">
        <v>278</v>
      </c>
      <c r="D122" s="209" t="s">
        <v>260</v>
      </c>
      <c r="E122" s="210" t="s">
        <v>1997</v>
      </c>
      <c r="F122" s="211" t="s">
        <v>1998</v>
      </c>
      <c r="G122" s="211"/>
      <c r="H122" s="211"/>
      <c r="I122" s="211"/>
      <c r="J122" s="212" t="s">
        <v>364</v>
      </c>
      <c r="K122" s="213" t="n">
        <v>630</v>
      </c>
      <c r="L122" s="214" t="n">
        <v>0</v>
      </c>
      <c r="M122" s="214"/>
      <c r="N122" s="214" t="n">
        <f aca="false">ROUND($L$122*$K$122,2)</f>
        <v>0</v>
      </c>
      <c r="O122" s="214"/>
      <c r="P122" s="214"/>
      <c r="Q122" s="214"/>
      <c r="R122" s="89"/>
      <c r="T122" s="215"/>
      <c r="U122" s="96" t="s">
        <v>89</v>
      </c>
      <c r="V122" s="216" t="n">
        <v>0.048</v>
      </c>
      <c r="W122" s="216" t="n">
        <f aca="false">$V$122*$K$122</f>
        <v>30.24</v>
      </c>
      <c r="X122" s="216" t="n">
        <v>0</v>
      </c>
      <c r="Y122" s="216" t="n">
        <f aca="false">$X$122*$K$122</f>
        <v>0</v>
      </c>
      <c r="Z122" s="216" t="n">
        <v>0</v>
      </c>
      <c r="AA122" s="217" t="n">
        <f aca="false">$Z$122*$K$122</f>
        <v>0</v>
      </c>
      <c r="AR122" s="71" t="s">
        <v>264</v>
      </c>
      <c r="AT122" s="71" t="s">
        <v>260</v>
      </c>
      <c r="AU122" s="71" t="s">
        <v>211</v>
      </c>
      <c r="AY122" s="71" t="s">
        <v>259</v>
      </c>
      <c r="BE122" s="218" t="n">
        <f aca="false">IF($U$122="základní",$N$122,0)</f>
        <v>0</v>
      </c>
      <c r="BF122" s="218" t="n">
        <f aca="false">IF($U$122="snížená",$N$122,0)</f>
        <v>0</v>
      </c>
      <c r="BG122" s="218" t="n">
        <f aca="false">IF($U$122="zákl. přenesená",$N$122,0)</f>
        <v>0</v>
      </c>
      <c r="BH122" s="218" t="n">
        <f aca="false">IF($U$122="sníž. přenesená",$N$122,0)</f>
        <v>0</v>
      </c>
      <c r="BI122" s="218" t="n">
        <f aca="false">IF($U$122="nulová",$N$122,0)</f>
        <v>0</v>
      </c>
      <c r="BJ122" s="71" t="s">
        <v>77</v>
      </c>
      <c r="BK122" s="218" t="n">
        <f aca="false">ROUND($L$122*$K$122,2)</f>
        <v>0</v>
      </c>
      <c r="BL122" s="71" t="s">
        <v>264</v>
      </c>
    </row>
    <row r="123" s="71" customFormat="true" ht="39" hidden="false" customHeight="true" outlineLevel="0" collapsed="false">
      <c r="B123" s="88"/>
      <c r="C123" s="209" t="s">
        <v>282</v>
      </c>
      <c r="D123" s="209" t="s">
        <v>260</v>
      </c>
      <c r="E123" s="210" t="s">
        <v>1999</v>
      </c>
      <c r="F123" s="211" t="s">
        <v>2000</v>
      </c>
      <c r="G123" s="211"/>
      <c r="H123" s="211"/>
      <c r="I123" s="211"/>
      <c r="J123" s="212" t="s">
        <v>364</v>
      </c>
      <c r="K123" s="213" t="n">
        <v>675</v>
      </c>
      <c r="L123" s="214" t="n">
        <v>0</v>
      </c>
      <c r="M123" s="214"/>
      <c r="N123" s="214" t="n">
        <f aca="false">ROUND($L$123*$K$123,2)</f>
        <v>0</v>
      </c>
      <c r="O123" s="214"/>
      <c r="P123" s="214"/>
      <c r="Q123" s="214"/>
      <c r="R123" s="89"/>
      <c r="T123" s="215"/>
      <c r="U123" s="96" t="s">
        <v>89</v>
      </c>
      <c r="V123" s="216" t="n">
        <v>0.066</v>
      </c>
      <c r="W123" s="216" t="n">
        <f aca="false">$V$123*$K$123</f>
        <v>44.55</v>
      </c>
      <c r="X123" s="216" t="n">
        <v>0</v>
      </c>
      <c r="Y123" s="216" t="n">
        <f aca="false">$X$123*$K$123</f>
        <v>0</v>
      </c>
      <c r="Z123" s="216" t="n">
        <v>0</v>
      </c>
      <c r="AA123" s="217" t="n">
        <f aca="false">$Z$123*$K$123</f>
        <v>0</v>
      </c>
      <c r="AR123" s="71" t="s">
        <v>264</v>
      </c>
      <c r="AT123" s="71" t="s">
        <v>260</v>
      </c>
      <c r="AU123" s="71" t="s">
        <v>211</v>
      </c>
      <c r="AY123" s="71" t="s">
        <v>259</v>
      </c>
      <c r="BE123" s="218" t="n">
        <f aca="false">IF($U$123="základní",$N$123,0)</f>
        <v>0</v>
      </c>
      <c r="BF123" s="218" t="n">
        <f aca="false">IF($U$123="snížená",$N$123,0)</f>
        <v>0</v>
      </c>
      <c r="BG123" s="218" t="n">
        <f aca="false">IF($U$123="zákl. přenesená",$N$123,0)</f>
        <v>0</v>
      </c>
      <c r="BH123" s="218" t="n">
        <f aca="false">IF($U$123="sníž. přenesená",$N$123,0)</f>
        <v>0</v>
      </c>
      <c r="BI123" s="218" t="n">
        <f aca="false">IF($U$123="nulová",$N$123,0)</f>
        <v>0</v>
      </c>
      <c r="BJ123" s="71" t="s">
        <v>77</v>
      </c>
      <c r="BK123" s="218" t="n">
        <f aca="false">ROUND($L$123*$K$123,2)</f>
        <v>0</v>
      </c>
      <c r="BL123" s="71" t="s">
        <v>264</v>
      </c>
    </row>
    <row r="124" s="71" customFormat="true" ht="27" hidden="false" customHeight="true" outlineLevel="0" collapsed="false">
      <c r="B124" s="88"/>
      <c r="C124" s="219" t="s">
        <v>285</v>
      </c>
      <c r="D124" s="219" t="s">
        <v>297</v>
      </c>
      <c r="E124" s="220" t="s">
        <v>2001</v>
      </c>
      <c r="F124" s="221" t="s">
        <v>2002</v>
      </c>
      <c r="G124" s="221"/>
      <c r="H124" s="221"/>
      <c r="I124" s="221"/>
      <c r="J124" s="222" t="s">
        <v>364</v>
      </c>
      <c r="K124" s="223" t="n">
        <v>675</v>
      </c>
      <c r="L124" s="224" t="n">
        <v>0</v>
      </c>
      <c r="M124" s="224"/>
      <c r="N124" s="224" t="n">
        <f aca="false">ROUND($L$124*$K$124,2)</f>
        <v>0</v>
      </c>
      <c r="O124" s="224"/>
      <c r="P124" s="224"/>
      <c r="Q124" s="224"/>
      <c r="R124" s="89"/>
      <c r="T124" s="215"/>
      <c r="U124" s="96" t="s">
        <v>89</v>
      </c>
      <c r="V124" s="216" t="n">
        <v>0</v>
      </c>
      <c r="W124" s="216" t="n">
        <f aca="false">$V$124*$K$124</f>
        <v>0</v>
      </c>
      <c r="X124" s="216" t="n">
        <v>0.0012</v>
      </c>
      <c r="Y124" s="216" t="n">
        <f aca="false">$X$124*$K$124</f>
        <v>0.81</v>
      </c>
      <c r="Z124" s="216" t="n">
        <v>0</v>
      </c>
      <c r="AA124" s="217" t="n">
        <f aca="false">$Z$124*$K$124</f>
        <v>0</v>
      </c>
      <c r="AR124" s="71" t="s">
        <v>282</v>
      </c>
      <c r="AT124" s="71" t="s">
        <v>297</v>
      </c>
      <c r="AU124" s="71" t="s">
        <v>211</v>
      </c>
      <c r="AY124" s="71" t="s">
        <v>259</v>
      </c>
      <c r="BE124" s="218" t="n">
        <f aca="false">IF($U$124="základní",$N$124,0)</f>
        <v>0</v>
      </c>
      <c r="BF124" s="218" t="n">
        <f aca="false">IF($U$124="snížená",$N$124,0)</f>
        <v>0</v>
      </c>
      <c r="BG124" s="218" t="n">
        <f aca="false">IF($U$124="zákl. přenesená",$N$124,0)</f>
        <v>0</v>
      </c>
      <c r="BH124" s="218" t="n">
        <f aca="false">IF($U$124="sníž. přenesená",$N$124,0)</f>
        <v>0</v>
      </c>
      <c r="BI124" s="218" t="n">
        <f aca="false">IF($U$124="nulová",$N$124,0)</f>
        <v>0</v>
      </c>
      <c r="BJ124" s="71" t="s">
        <v>77</v>
      </c>
      <c r="BK124" s="218" t="n">
        <f aca="false">ROUND($L$124*$K$124,2)</f>
        <v>0</v>
      </c>
      <c r="BL124" s="71" t="s">
        <v>264</v>
      </c>
    </row>
    <row r="125" s="71" customFormat="true" ht="27" hidden="false" customHeight="true" outlineLevel="0" collapsed="false">
      <c r="B125" s="88"/>
      <c r="C125" s="209" t="s">
        <v>288</v>
      </c>
      <c r="D125" s="209" t="s">
        <v>260</v>
      </c>
      <c r="E125" s="210" t="s">
        <v>2003</v>
      </c>
      <c r="F125" s="211" t="s">
        <v>2004</v>
      </c>
      <c r="G125" s="211"/>
      <c r="H125" s="211"/>
      <c r="I125" s="211"/>
      <c r="J125" s="212" t="s">
        <v>295</v>
      </c>
      <c r="K125" s="213" t="n">
        <v>675</v>
      </c>
      <c r="L125" s="214" t="n">
        <v>0</v>
      </c>
      <c r="M125" s="214"/>
      <c r="N125" s="214" t="n">
        <f aca="false">ROUND($L$125*$K$125,2)</f>
        <v>0</v>
      </c>
      <c r="O125" s="214"/>
      <c r="P125" s="214"/>
      <c r="Q125" s="214"/>
      <c r="R125" s="89"/>
      <c r="T125" s="215"/>
      <c r="U125" s="96" t="s">
        <v>89</v>
      </c>
      <c r="V125" s="216" t="n">
        <v>0.113</v>
      </c>
      <c r="W125" s="216" t="n">
        <f aca="false">$V$125*$K$125</f>
        <v>76.275</v>
      </c>
      <c r="X125" s="216" t="n">
        <v>0</v>
      </c>
      <c r="Y125" s="216" t="n">
        <f aca="false">$X$125*$K$125</f>
        <v>0</v>
      </c>
      <c r="Z125" s="216" t="n">
        <v>0</v>
      </c>
      <c r="AA125" s="217" t="n">
        <f aca="false">$Z$125*$K$125</f>
        <v>0</v>
      </c>
      <c r="AR125" s="71" t="s">
        <v>264</v>
      </c>
      <c r="AT125" s="71" t="s">
        <v>260</v>
      </c>
      <c r="AU125" s="71" t="s">
        <v>211</v>
      </c>
      <c r="AY125" s="71" t="s">
        <v>259</v>
      </c>
      <c r="BE125" s="218" t="n">
        <f aca="false">IF($U$125="základní",$N$125,0)</f>
        <v>0</v>
      </c>
      <c r="BF125" s="218" t="n">
        <f aca="false">IF($U$125="snížená",$N$125,0)</f>
        <v>0</v>
      </c>
      <c r="BG125" s="218" t="n">
        <f aca="false">IF($U$125="zákl. přenesená",$N$125,0)</f>
        <v>0</v>
      </c>
      <c r="BH125" s="218" t="n">
        <f aca="false">IF($U$125="sníž. přenesená",$N$125,0)</f>
        <v>0</v>
      </c>
      <c r="BI125" s="218" t="n">
        <f aca="false">IF($U$125="nulová",$N$125,0)</f>
        <v>0</v>
      </c>
      <c r="BJ125" s="71" t="s">
        <v>77</v>
      </c>
      <c r="BK125" s="218" t="n">
        <f aca="false">ROUND($L$125*$K$125,2)</f>
        <v>0</v>
      </c>
      <c r="BL125" s="71" t="s">
        <v>264</v>
      </c>
    </row>
    <row r="126" s="71" customFormat="true" ht="15.75" hidden="false" customHeight="true" outlineLevel="0" collapsed="false">
      <c r="B126" s="88"/>
      <c r="C126" s="219" t="s">
        <v>292</v>
      </c>
      <c r="D126" s="219" t="s">
        <v>297</v>
      </c>
      <c r="E126" s="220" t="s">
        <v>2005</v>
      </c>
      <c r="F126" s="221" t="s">
        <v>2006</v>
      </c>
      <c r="G126" s="221"/>
      <c r="H126" s="221"/>
      <c r="I126" s="221"/>
      <c r="J126" s="222" t="s">
        <v>263</v>
      </c>
      <c r="K126" s="223" t="n">
        <v>104.288</v>
      </c>
      <c r="L126" s="224" t="n">
        <v>0</v>
      </c>
      <c r="M126" s="224"/>
      <c r="N126" s="224" t="n">
        <f aca="false">ROUND($L$126*$K$126,2)</f>
        <v>0</v>
      </c>
      <c r="O126" s="224"/>
      <c r="P126" s="224"/>
      <c r="Q126" s="224"/>
      <c r="R126" s="89"/>
      <c r="T126" s="215"/>
      <c r="U126" s="96" t="s">
        <v>89</v>
      </c>
      <c r="V126" s="216" t="n">
        <v>0</v>
      </c>
      <c r="W126" s="216" t="n">
        <f aca="false">$V$126*$K$126</f>
        <v>0</v>
      </c>
      <c r="X126" s="216" t="n">
        <v>0.6</v>
      </c>
      <c r="Y126" s="216" t="n">
        <f aca="false">$X$126*$K$126</f>
        <v>62.5728</v>
      </c>
      <c r="Z126" s="216" t="n">
        <v>0</v>
      </c>
      <c r="AA126" s="217" t="n">
        <f aca="false">$Z$126*$K$126</f>
        <v>0</v>
      </c>
      <c r="AR126" s="71" t="s">
        <v>282</v>
      </c>
      <c r="AT126" s="71" t="s">
        <v>297</v>
      </c>
      <c r="AU126" s="71" t="s">
        <v>211</v>
      </c>
      <c r="AY126" s="71" t="s">
        <v>259</v>
      </c>
      <c r="BE126" s="218" t="n">
        <f aca="false">IF($U$126="základní",$N$126,0)</f>
        <v>0</v>
      </c>
      <c r="BF126" s="218" t="n">
        <f aca="false">IF($U$126="snížená",$N$126,0)</f>
        <v>0</v>
      </c>
      <c r="BG126" s="218" t="n">
        <f aca="false">IF($U$126="zákl. přenesená",$N$126,0)</f>
        <v>0</v>
      </c>
      <c r="BH126" s="218" t="n">
        <f aca="false">IF($U$126="sníž. přenesená",$N$126,0)</f>
        <v>0</v>
      </c>
      <c r="BI126" s="218" t="n">
        <f aca="false">IF($U$126="nulová",$N$126,0)</f>
        <v>0</v>
      </c>
      <c r="BJ126" s="71" t="s">
        <v>77</v>
      </c>
      <c r="BK126" s="218" t="n">
        <f aca="false">ROUND($L$126*$K$126,2)</f>
        <v>0</v>
      </c>
      <c r="BL126" s="71" t="s">
        <v>264</v>
      </c>
    </row>
    <row r="127" s="197" customFormat="true" ht="30.75" hidden="false" customHeight="true" outlineLevel="0" collapsed="false">
      <c r="B127" s="198"/>
      <c r="D127" s="207" t="s">
        <v>226</v>
      </c>
      <c r="N127" s="208" t="n">
        <f aca="false">$BK$127</f>
        <v>0</v>
      </c>
      <c r="O127" s="208"/>
      <c r="P127" s="208"/>
      <c r="Q127" s="208"/>
      <c r="R127" s="201"/>
      <c r="T127" s="202"/>
      <c r="W127" s="203" t="n">
        <f aca="false">$W$128</f>
        <v>130.653687</v>
      </c>
      <c r="Y127" s="203" t="n">
        <f aca="false">$Y$128</f>
        <v>0</v>
      </c>
      <c r="AA127" s="204" t="n">
        <f aca="false">$AA$128</f>
        <v>0</v>
      </c>
      <c r="AR127" s="205" t="s">
        <v>77</v>
      </c>
      <c r="AT127" s="205" t="s">
        <v>123</v>
      </c>
      <c r="AU127" s="205" t="s">
        <v>77</v>
      </c>
      <c r="AY127" s="205" t="s">
        <v>259</v>
      </c>
      <c r="BK127" s="206" t="n">
        <f aca="false">$BK$128</f>
        <v>0</v>
      </c>
    </row>
    <row r="128" s="197" customFormat="true" ht="15.75" hidden="false" customHeight="true" outlineLevel="0" collapsed="false">
      <c r="B128" s="198"/>
      <c r="D128" s="207" t="s">
        <v>227</v>
      </c>
      <c r="N128" s="208" t="n">
        <f aca="false">$BK$128</f>
        <v>0</v>
      </c>
      <c r="O128" s="208"/>
      <c r="P128" s="208"/>
      <c r="Q128" s="208"/>
      <c r="R128" s="201"/>
      <c r="T128" s="202"/>
      <c r="W128" s="203" t="n">
        <f aca="false">$W$129</f>
        <v>130.653687</v>
      </c>
      <c r="Y128" s="203" t="n">
        <f aca="false">$Y$129</f>
        <v>0</v>
      </c>
      <c r="AA128" s="204" t="n">
        <f aca="false">$AA$129</f>
        <v>0</v>
      </c>
      <c r="AR128" s="205" t="s">
        <v>77</v>
      </c>
      <c r="AT128" s="205" t="s">
        <v>123</v>
      </c>
      <c r="AU128" s="205" t="s">
        <v>211</v>
      </c>
      <c r="AY128" s="205" t="s">
        <v>259</v>
      </c>
      <c r="BK128" s="206" t="n">
        <f aca="false">$BK$129</f>
        <v>0</v>
      </c>
    </row>
    <row r="129" s="71" customFormat="true" ht="27" hidden="false" customHeight="true" outlineLevel="0" collapsed="false">
      <c r="B129" s="88"/>
      <c r="C129" s="209" t="s">
        <v>296</v>
      </c>
      <c r="D129" s="209" t="s">
        <v>260</v>
      </c>
      <c r="E129" s="210" t="s">
        <v>2007</v>
      </c>
      <c r="F129" s="211" t="s">
        <v>2008</v>
      </c>
      <c r="G129" s="211"/>
      <c r="H129" s="211"/>
      <c r="I129" s="211"/>
      <c r="J129" s="212" t="s">
        <v>281</v>
      </c>
      <c r="K129" s="213" t="n">
        <v>65.229</v>
      </c>
      <c r="L129" s="214" t="n">
        <v>0</v>
      </c>
      <c r="M129" s="214"/>
      <c r="N129" s="214" t="n">
        <f aca="false">ROUND($L$129*$K$129,2)</f>
        <v>0</v>
      </c>
      <c r="O129" s="214"/>
      <c r="P129" s="214"/>
      <c r="Q129" s="214"/>
      <c r="R129" s="89"/>
      <c r="T129" s="215"/>
      <c r="U129" s="225" t="s">
        <v>89</v>
      </c>
      <c r="V129" s="226" t="n">
        <v>2.003</v>
      </c>
      <c r="W129" s="226" t="n">
        <f aca="false">$V$129*$K$129</f>
        <v>130.653687</v>
      </c>
      <c r="X129" s="226" t="n">
        <v>0</v>
      </c>
      <c r="Y129" s="226" t="n">
        <f aca="false">$X$129*$K$129</f>
        <v>0</v>
      </c>
      <c r="Z129" s="226" t="n">
        <v>0</v>
      </c>
      <c r="AA129" s="227" t="n">
        <f aca="false">$Z$129*$K$129</f>
        <v>0</v>
      </c>
      <c r="AR129" s="71" t="s">
        <v>264</v>
      </c>
      <c r="AT129" s="71" t="s">
        <v>260</v>
      </c>
      <c r="AU129" s="71" t="s">
        <v>267</v>
      </c>
      <c r="AY129" s="71" t="s">
        <v>259</v>
      </c>
      <c r="BE129" s="218" t="n">
        <f aca="false">IF($U$129="základní",$N$129,0)</f>
        <v>0</v>
      </c>
      <c r="BF129" s="218" t="n">
        <f aca="false">IF($U$129="snížená",$N$129,0)</f>
        <v>0</v>
      </c>
      <c r="BG129" s="218" t="n">
        <f aca="false">IF($U$129="zákl. přenesená",$N$129,0)</f>
        <v>0</v>
      </c>
      <c r="BH129" s="218" t="n">
        <f aca="false">IF($U$129="sníž. přenesená",$N$129,0)</f>
        <v>0</v>
      </c>
      <c r="BI129" s="218" t="n">
        <f aca="false">IF($U$129="nulová",$N$129,0)</f>
        <v>0</v>
      </c>
      <c r="BJ129" s="71" t="s">
        <v>77</v>
      </c>
      <c r="BK129" s="218" t="n">
        <f aca="false">ROUND($L$129*$K$129,2)</f>
        <v>0</v>
      </c>
      <c r="BL129" s="71" t="s">
        <v>264</v>
      </c>
    </row>
    <row r="130" s="71" customFormat="true" ht="7.5" hidden="false" customHeight="true" outlineLevel="0" collapsed="false">
      <c r="B130" s="114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6"/>
    </row>
    <row r="512" s="60" customFormat="true" ht="14.25" hidden="false" customHeight="true" outlineLevel="0" collapsed="false"/>
  </sheetData>
  <mergeCells count="9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N128:Q128"/>
    <mergeCell ref="F129:I129"/>
    <mergeCell ref="L129:M129"/>
    <mergeCell ref="N129:Q129"/>
  </mergeCells>
  <hyperlinks>
    <hyperlink ref="F1" location="C2" display="1) Krycí list rozpočtu"/>
    <hyperlink ref="H1" location="C86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0" activePane="bottomLeft" state="frozen"/>
      <selection pane="topLeft" activeCell="A1" activeCellId="0" sqref="A1"/>
      <selection pane="bottomLeft" activeCell="M107" activeCellId="0" sqref="M107:Q107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92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2009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2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2:$BE$93)+SUM($BE$111:$BE$114)),2)</f>
        <v>0</v>
      </c>
      <c r="I29" s="174"/>
      <c r="J29" s="174"/>
      <c r="M29" s="174" t="n">
        <f aca="false">ROUNDUP((SUM($BE$92:$BE$93)+SUM($BE$111:$BE$114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2:$BF$93)+SUM($BF$111:$BF$114)),2)</f>
        <v>0</v>
      </c>
      <c r="I30" s="174"/>
      <c r="J30" s="174"/>
      <c r="M30" s="174" t="n">
        <f aca="false">ROUNDUP((SUM($BF$92:$BF$93)+SUM($BF$111:$BF$114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2:$BG$93)+SUM($BG$111:$BG$114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2:$BH$93)+SUM($BH$111:$BH$114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2:$BI$93)+SUM($BI$111:$BI$114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A Boží Muka - SO A Boží Muka L.P. 1897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1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12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4</v>
      </c>
      <c r="N90" s="183" t="n">
        <f aca="false">ROUNDUP($N$113,2)</f>
        <v>0</v>
      </c>
      <c r="O90" s="183"/>
      <c r="P90" s="183"/>
      <c r="Q90" s="183"/>
      <c r="R90" s="184"/>
    </row>
    <row r="91" s="71" customFormat="true" ht="22.5" hidden="false" customHeight="true" outlineLevel="0" collapsed="false">
      <c r="B91" s="88"/>
      <c r="R91" s="89"/>
    </row>
    <row r="92" s="71" customFormat="true" ht="30" hidden="false" customHeight="true" outlineLevel="0" collapsed="false">
      <c r="B92" s="88"/>
      <c r="C92" s="140" t="s">
        <v>243</v>
      </c>
      <c r="N92" s="141" t="n">
        <v>0</v>
      </c>
      <c r="O92" s="141"/>
      <c r="P92" s="141"/>
      <c r="Q92" s="141"/>
      <c r="R92" s="89"/>
      <c r="T92" s="185"/>
      <c r="U92" s="186" t="s">
        <v>88</v>
      </c>
    </row>
    <row r="93" s="71" customFormat="true" ht="18.75" hidden="false" customHeight="true" outlineLevel="0" collapsed="false">
      <c r="B93" s="88"/>
      <c r="R93" s="89"/>
    </row>
    <row r="94" s="71" customFormat="true" ht="30" hidden="false" customHeight="true" outlineLevel="0" collapsed="false">
      <c r="B94" s="88"/>
      <c r="C94" s="162" t="s">
        <v>205</v>
      </c>
      <c r="D94" s="99"/>
      <c r="E94" s="99"/>
      <c r="F94" s="99"/>
      <c r="G94" s="99"/>
      <c r="H94" s="99"/>
      <c r="I94" s="99"/>
      <c r="J94" s="99"/>
      <c r="K94" s="99"/>
      <c r="L94" s="163" t="n">
        <f aca="false">ROUNDUP(SUM($N$88+$N$92),2)</f>
        <v>0</v>
      </c>
      <c r="M94" s="163"/>
      <c r="N94" s="163"/>
      <c r="O94" s="163"/>
      <c r="P94" s="163"/>
      <c r="Q94" s="163"/>
      <c r="R94" s="89"/>
    </row>
    <row r="95" s="71" customFormat="true" ht="7.5" hidden="false" customHeight="true" outlineLevel="0" collapsed="false">
      <c r="B95" s="114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6"/>
    </row>
    <row r="99" s="71" customFormat="true" ht="7.5" hidden="false" customHeight="true" outlineLevel="0" collapsed="false">
      <c r="B99" s="117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9"/>
    </row>
    <row r="100" s="71" customFormat="true" ht="37.5" hidden="false" customHeight="true" outlineLevel="0" collapsed="false">
      <c r="B100" s="88"/>
      <c r="C100" s="76" t="s">
        <v>244</v>
      </c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89"/>
    </row>
    <row r="101" s="71" customFormat="true" ht="7.5" hidden="false" customHeight="true" outlineLevel="0" collapsed="false">
      <c r="B101" s="88"/>
      <c r="R101" s="89"/>
    </row>
    <row r="102" s="71" customFormat="true" ht="30.75" hidden="false" customHeight="true" outlineLevel="0" collapsed="false">
      <c r="B102" s="88"/>
      <c r="C102" s="83" t="s">
        <v>13</v>
      </c>
      <c r="F102" s="167" t="str">
        <f aca="false">$F$6</f>
        <v>Dostavba areálu muzea lidových staveb v Kouřimi</v>
      </c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R102" s="89"/>
    </row>
    <row r="103" s="71" customFormat="true" ht="37.5" hidden="false" customHeight="true" outlineLevel="0" collapsed="false">
      <c r="B103" s="88"/>
      <c r="C103" s="122" t="s">
        <v>213</v>
      </c>
      <c r="F103" s="124" t="str">
        <f aca="false">$F$7</f>
        <v>SO A Boží Muka - SO A Boží Muka L.P. 1897</v>
      </c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R103" s="89"/>
    </row>
    <row r="104" s="71" customFormat="true" ht="7.5" hidden="false" customHeight="true" outlineLevel="0" collapsed="false">
      <c r="B104" s="88"/>
      <c r="R104" s="89"/>
    </row>
    <row r="105" s="71" customFormat="true" ht="18.75" hidden="false" customHeight="true" outlineLevel="0" collapsed="false">
      <c r="B105" s="88"/>
      <c r="C105" s="83" t="s">
        <v>14</v>
      </c>
      <c r="F105" s="84" t="str">
        <f aca="false">$F$9</f>
        <v>Kouřim</v>
      </c>
      <c r="K105" s="83" t="s">
        <v>7</v>
      </c>
      <c r="M105" s="168" t="str">
        <f aca="false">IF($O$9="","",$O$9)</f>
        <v>11.12.2013</v>
      </c>
      <c r="N105" s="168"/>
      <c r="O105" s="168"/>
      <c r="P105" s="168"/>
      <c r="R105" s="89"/>
    </row>
    <row r="106" s="71" customFormat="true" ht="7.5" hidden="false" customHeight="true" outlineLevel="0" collapsed="false">
      <c r="B106" s="88"/>
      <c r="R106" s="89"/>
    </row>
    <row r="107" s="71" customFormat="true" ht="15.75" hidden="false" customHeight="true" outlineLevel="0" collapsed="false">
      <c r="B107" s="88"/>
      <c r="C107" s="83" t="s">
        <v>16</v>
      </c>
      <c r="F107" s="84" t="str">
        <f aca="false">$E$12</f>
        <v>Středočeský kraj</v>
      </c>
      <c r="K107" s="83" t="s">
        <v>17</v>
      </c>
      <c r="M107" s="128" t="s">
        <v>6</v>
      </c>
      <c r="N107" s="128"/>
      <c r="O107" s="128"/>
      <c r="P107" s="128"/>
      <c r="Q107" s="128"/>
      <c r="R107" s="89"/>
    </row>
    <row r="108" s="71" customFormat="true" ht="15" hidden="false" customHeight="true" outlineLevel="0" collapsed="false">
      <c r="B108" s="88"/>
      <c r="C108" s="83" t="s">
        <v>19</v>
      </c>
      <c r="F108" s="84" t="str">
        <f aca="false">IF($E$15="","",$E$15)</f>
        <v> </v>
      </c>
      <c r="K108" s="83" t="s">
        <v>84</v>
      </c>
      <c r="M108" s="130" t="str">
        <f aca="false">$E$21</f>
        <v> </v>
      </c>
      <c r="N108" s="130"/>
      <c r="O108" s="130"/>
      <c r="P108" s="130"/>
      <c r="Q108" s="130"/>
      <c r="R108" s="89"/>
    </row>
    <row r="109" s="71" customFormat="true" ht="11.25" hidden="false" customHeight="true" outlineLevel="0" collapsed="false">
      <c r="B109" s="88"/>
      <c r="R109" s="89"/>
    </row>
    <row r="110" s="187" customFormat="true" ht="30" hidden="false" customHeight="true" outlineLevel="0" collapsed="false">
      <c r="B110" s="188"/>
      <c r="C110" s="189" t="s">
        <v>245</v>
      </c>
      <c r="D110" s="190" t="s">
        <v>246</v>
      </c>
      <c r="E110" s="190" t="s">
        <v>106</v>
      </c>
      <c r="F110" s="190" t="s">
        <v>247</v>
      </c>
      <c r="G110" s="190"/>
      <c r="H110" s="190"/>
      <c r="I110" s="190"/>
      <c r="J110" s="190" t="s">
        <v>248</v>
      </c>
      <c r="K110" s="190" t="s">
        <v>249</v>
      </c>
      <c r="L110" s="190" t="s">
        <v>250</v>
      </c>
      <c r="M110" s="190"/>
      <c r="N110" s="191" t="s">
        <v>251</v>
      </c>
      <c r="O110" s="191"/>
      <c r="P110" s="191"/>
      <c r="Q110" s="191"/>
      <c r="R110" s="192"/>
      <c r="T110" s="135" t="s">
        <v>252</v>
      </c>
      <c r="U110" s="136" t="s">
        <v>88</v>
      </c>
      <c r="V110" s="136" t="s">
        <v>253</v>
      </c>
      <c r="W110" s="136" t="s">
        <v>254</v>
      </c>
      <c r="X110" s="136" t="s">
        <v>255</v>
      </c>
      <c r="Y110" s="136" t="s">
        <v>256</v>
      </c>
      <c r="Z110" s="136" t="s">
        <v>257</v>
      </c>
      <c r="AA110" s="137" t="s">
        <v>258</v>
      </c>
    </row>
    <row r="111" s="71" customFormat="true" ht="30" hidden="false" customHeight="true" outlineLevel="0" collapsed="false">
      <c r="B111" s="88"/>
      <c r="C111" s="140" t="s">
        <v>215</v>
      </c>
      <c r="N111" s="193" t="n">
        <f aca="false">$BK$111</f>
        <v>0</v>
      </c>
      <c r="O111" s="193"/>
      <c r="P111" s="193"/>
      <c r="Q111" s="193"/>
      <c r="R111" s="89"/>
      <c r="T111" s="139"/>
      <c r="U111" s="106"/>
      <c r="V111" s="106"/>
      <c r="W111" s="194" t="n">
        <f aca="false">$W$112</f>
        <v>3.88</v>
      </c>
      <c r="X111" s="106"/>
      <c r="Y111" s="194" t="n">
        <f aca="false">$Y$112</f>
        <v>1.6627</v>
      </c>
      <c r="Z111" s="106"/>
      <c r="AA111" s="195" t="n">
        <f aca="false">$AA$112</f>
        <v>0</v>
      </c>
      <c r="AT111" s="71" t="s">
        <v>123</v>
      </c>
      <c r="AU111" s="71" t="s">
        <v>25</v>
      </c>
      <c r="BK111" s="196" t="n">
        <f aca="false">$BK$112</f>
        <v>0</v>
      </c>
    </row>
    <row r="112" s="197" customFormat="true" ht="37.5" hidden="false" customHeight="true" outlineLevel="0" collapsed="false">
      <c r="B112" s="198"/>
      <c r="D112" s="199" t="s">
        <v>221</v>
      </c>
      <c r="N112" s="200" t="n">
        <f aca="false">$BK$112</f>
        <v>0</v>
      </c>
      <c r="O112" s="200"/>
      <c r="P112" s="200"/>
      <c r="Q112" s="200"/>
      <c r="R112" s="201"/>
      <c r="T112" s="202"/>
      <c r="W112" s="203" t="n">
        <f aca="false">$W$113</f>
        <v>3.88</v>
      </c>
      <c r="Y112" s="203" t="n">
        <f aca="false">$Y$113</f>
        <v>1.6627</v>
      </c>
      <c r="AA112" s="204" t="n">
        <f aca="false">$AA$113</f>
        <v>0</v>
      </c>
      <c r="AR112" s="205" t="s">
        <v>77</v>
      </c>
      <c r="AT112" s="205" t="s">
        <v>123</v>
      </c>
      <c r="AU112" s="205" t="s">
        <v>124</v>
      </c>
      <c r="AY112" s="205" t="s">
        <v>259</v>
      </c>
      <c r="BK112" s="206" t="n">
        <f aca="false">$BK$113</f>
        <v>0</v>
      </c>
    </row>
    <row r="113" s="197" customFormat="true" ht="21" hidden="false" customHeight="true" outlineLevel="0" collapsed="false">
      <c r="B113" s="198"/>
      <c r="D113" s="207" t="s">
        <v>224</v>
      </c>
      <c r="N113" s="208" t="n">
        <f aca="false">$BK$113</f>
        <v>0</v>
      </c>
      <c r="O113" s="208"/>
      <c r="P113" s="208"/>
      <c r="Q113" s="208"/>
      <c r="R113" s="201"/>
      <c r="T113" s="202"/>
      <c r="W113" s="203" t="n">
        <f aca="false">$W$114</f>
        <v>3.88</v>
      </c>
      <c r="Y113" s="203" t="n">
        <f aca="false">$Y$114</f>
        <v>1.6627</v>
      </c>
      <c r="AA113" s="204" t="n">
        <f aca="false">$AA$114</f>
        <v>0</v>
      </c>
      <c r="AR113" s="205" t="s">
        <v>77</v>
      </c>
      <c r="AT113" s="205" t="s">
        <v>123</v>
      </c>
      <c r="AU113" s="205" t="s">
        <v>77</v>
      </c>
      <c r="AY113" s="205" t="s">
        <v>259</v>
      </c>
      <c r="BK113" s="206" t="n">
        <f aca="false">$BK$114</f>
        <v>0</v>
      </c>
    </row>
    <row r="114" s="71" customFormat="true" ht="15.75" hidden="false" customHeight="true" outlineLevel="0" collapsed="false">
      <c r="B114" s="88"/>
      <c r="C114" s="209" t="s">
        <v>77</v>
      </c>
      <c r="D114" s="209" t="s">
        <v>260</v>
      </c>
      <c r="E114" s="210" t="s">
        <v>1352</v>
      </c>
      <c r="F114" s="211" t="s">
        <v>2010</v>
      </c>
      <c r="G114" s="211"/>
      <c r="H114" s="211"/>
      <c r="I114" s="211"/>
      <c r="J114" s="212" t="s">
        <v>1354</v>
      </c>
      <c r="K114" s="213" t="n">
        <v>1</v>
      </c>
      <c r="L114" s="214" t="n">
        <v>0</v>
      </c>
      <c r="M114" s="214"/>
      <c r="N114" s="214" t="n">
        <f aca="false">ROUND($L$114*$K$114,2)</f>
        <v>0</v>
      </c>
      <c r="O114" s="214"/>
      <c r="P114" s="214"/>
      <c r="Q114" s="214"/>
      <c r="R114" s="89"/>
      <c r="T114" s="215"/>
      <c r="U114" s="225" t="s">
        <v>89</v>
      </c>
      <c r="V114" s="226" t="n">
        <v>3.88</v>
      </c>
      <c r="W114" s="226" t="n">
        <f aca="false">$V$114*$K$114</f>
        <v>3.88</v>
      </c>
      <c r="X114" s="226" t="n">
        <v>1.6627</v>
      </c>
      <c r="Y114" s="226" t="n">
        <f aca="false">$X$114*$K$114</f>
        <v>1.6627</v>
      </c>
      <c r="Z114" s="226" t="n">
        <v>0</v>
      </c>
      <c r="AA114" s="227" t="n">
        <f aca="false">$Z$114*$K$114</f>
        <v>0</v>
      </c>
      <c r="AR114" s="71" t="s">
        <v>264</v>
      </c>
      <c r="AT114" s="71" t="s">
        <v>260</v>
      </c>
      <c r="AU114" s="71" t="s">
        <v>211</v>
      </c>
      <c r="AY114" s="71" t="s">
        <v>259</v>
      </c>
      <c r="BE114" s="218" t="n">
        <f aca="false">IF($U$114="základní",$N$114,0)</f>
        <v>0</v>
      </c>
      <c r="BF114" s="218" t="n">
        <f aca="false">IF($U$114="snížená",$N$114,0)</f>
        <v>0</v>
      </c>
      <c r="BG114" s="218" t="n">
        <f aca="false">IF($U$114="zákl. přenesená",$N$114,0)</f>
        <v>0</v>
      </c>
      <c r="BH114" s="218" t="n">
        <f aca="false">IF($U$114="sníž. přenesená",$N$114,0)</f>
        <v>0</v>
      </c>
      <c r="BI114" s="218" t="n">
        <f aca="false">IF($U$114="nulová",$N$114,0)</f>
        <v>0</v>
      </c>
      <c r="BJ114" s="71" t="s">
        <v>77</v>
      </c>
      <c r="BK114" s="218" t="n">
        <f aca="false">ROUND($L$114*$K$114,2)</f>
        <v>0</v>
      </c>
      <c r="BL114" s="71" t="s">
        <v>264</v>
      </c>
    </row>
    <row r="115" s="71" customFormat="true" ht="7.5" hidden="false" customHeight="true" outlineLevel="0" collapsed="false">
      <c r="B115" s="114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6"/>
    </row>
    <row r="512" s="60" customFormat="true" ht="14.25" hidden="false" customHeight="true" outlineLevel="0" collapsed="false"/>
  </sheetData>
  <mergeCells count="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6" activePane="bottomLeft" state="frozen"/>
      <selection pane="topLeft" activeCell="A1" activeCellId="0" sqref="A1"/>
      <selection pane="bottomLeft" activeCell="M110" activeCellId="0" sqref="M110:Q110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95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2011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5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5:$BE$96)+SUM($BE$114:$BE$122)),2)</f>
        <v>0</v>
      </c>
      <c r="I29" s="174"/>
      <c r="J29" s="174"/>
      <c r="M29" s="174" t="n">
        <f aca="false">ROUNDUP((SUM($BE$95:$BE$96)+SUM($BE$114:$BE$122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5:$BF$96)+SUM($BF$114:$BF$122)),2)</f>
        <v>0</v>
      </c>
      <c r="I30" s="174"/>
      <c r="J30" s="174"/>
      <c r="M30" s="174" t="n">
        <f aca="false">ROUNDUP((SUM($BF$95:$BF$96)+SUM($BF$114:$BF$122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5:$BG$96)+SUM($BG$114:$BG$122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5:$BH$96)+SUM($BH$114:$BH$122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5:$BI$96)+SUM($BI$114:$BI$122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G - SO G Statek z Týřovic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4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15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3</v>
      </c>
      <c r="N90" s="183" t="n">
        <f aca="false">ROUNDUP($N$116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4</v>
      </c>
      <c r="N91" s="183" t="n">
        <f aca="false">ROUNDUP($N$118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226</v>
      </c>
      <c r="N92" s="183" t="n">
        <f aca="false">ROUNDUP($N$120,2)</f>
        <v>0</v>
      </c>
      <c r="O92" s="183"/>
      <c r="P92" s="183"/>
      <c r="Q92" s="183"/>
      <c r="R92" s="184"/>
    </row>
    <row r="93" s="169" customFormat="true" ht="15.75" hidden="false" customHeight="true" outlineLevel="0" collapsed="false">
      <c r="B93" s="181"/>
      <c r="D93" s="182" t="s">
        <v>227</v>
      </c>
      <c r="N93" s="183" t="n">
        <f aca="false">ROUNDUP($N$121,2)</f>
        <v>0</v>
      </c>
      <c r="O93" s="183"/>
      <c r="P93" s="183"/>
      <c r="Q93" s="183"/>
      <c r="R93" s="184"/>
    </row>
    <row r="94" s="71" customFormat="true" ht="22.5" hidden="false" customHeight="true" outlineLevel="0" collapsed="false">
      <c r="B94" s="88"/>
      <c r="R94" s="89"/>
    </row>
    <row r="95" s="71" customFormat="true" ht="30" hidden="false" customHeight="true" outlineLevel="0" collapsed="false">
      <c r="B95" s="88"/>
      <c r="C95" s="140" t="s">
        <v>243</v>
      </c>
      <c r="N95" s="141" t="n">
        <v>0</v>
      </c>
      <c r="O95" s="141"/>
      <c r="P95" s="141"/>
      <c r="Q95" s="141"/>
      <c r="R95" s="89"/>
      <c r="T95" s="185"/>
      <c r="U95" s="186" t="s">
        <v>88</v>
      </c>
    </row>
    <row r="96" s="71" customFormat="true" ht="18.75" hidden="false" customHeight="true" outlineLevel="0" collapsed="false">
      <c r="B96" s="88"/>
      <c r="R96" s="89"/>
    </row>
    <row r="97" s="71" customFormat="true" ht="30" hidden="false" customHeight="true" outlineLevel="0" collapsed="false">
      <c r="B97" s="88"/>
      <c r="C97" s="162" t="s">
        <v>205</v>
      </c>
      <c r="D97" s="99"/>
      <c r="E97" s="99"/>
      <c r="F97" s="99"/>
      <c r="G97" s="99"/>
      <c r="H97" s="99"/>
      <c r="I97" s="99"/>
      <c r="J97" s="99"/>
      <c r="K97" s="99"/>
      <c r="L97" s="163" t="n">
        <f aca="false">ROUNDUP(SUM($N$88+$N$95),2)</f>
        <v>0</v>
      </c>
      <c r="M97" s="163"/>
      <c r="N97" s="163"/>
      <c r="O97" s="163"/>
      <c r="P97" s="163"/>
      <c r="Q97" s="163"/>
      <c r="R97" s="89"/>
    </row>
    <row r="98" s="71" customFormat="true" ht="7.5" hidden="false" customHeight="true" outlineLevel="0" collapsed="false">
      <c r="B98" s="114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6"/>
    </row>
    <row r="102" s="71" customFormat="true" ht="7.5" hidden="false" customHeight="true" outlineLevel="0" collapsed="false">
      <c r="B102" s="117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9"/>
    </row>
    <row r="103" s="71" customFormat="true" ht="37.5" hidden="false" customHeight="true" outlineLevel="0" collapsed="false">
      <c r="B103" s="88"/>
      <c r="C103" s="76" t="s">
        <v>244</v>
      </c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89"/>
    </row>
    <row r="104" s="71" customFormat="true" ht="7.5" hidden="false" customHeight="true" outlineLevel="0" collapsed="false">
      <c r="B104" s="88"/>
      <c r="R104" s="89"/>
    </row>
    <row r="105" s="71" customFormat="true" ht="30.75" hidden="false" customHeight="true" outlineLevel="0" collapsed="false">
      <c r="B105" s="88"/>
      <c r="C105" s="83" t="s">
        <v>13</v>
      </c>
      <c r="F105" s="167" t="str">
        <f aca="false">$F$6</f>
        <v>Dostavba areálu muzea lidových staveb v Kouřimi</v>
      </c>
      <c r="G105" s="167"/>
      <c r="H105" s="167"/>
      <c r="I105" s="167"/>
      <c r="J105" s="167"/>
      <c r="K105" s="167"/>
      <c r="L105" s="167"/>
      <c r="M105" s="167"/>
      <c r="N105" s="167"/>
      <c r="O105" s="167"/>
      <c r="P105" s="167"/>
      <c r="R105" s="89"/>
    </row>
    <row r="106" s="71" customFormat="true" ht="37.5" hidden="false" customHeight="true" outlineLevel="0" collapsed="false">
      <c r="B106" s="88"/>
      <c r="C106" s="122" t="s">
        <v>213</v>
      </c>
      <c r="F106" s="124" t="str">
        <f aca="false">$F$7</f>
        <v>SO G - SO G Statek z Týřovic</v>
      </c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R106" s="89"/>
    </row>
    <row r="107" s="71" customFormat="true" ht="7.5" hidden="false" customHeight="true" outlineLevel="0" collapsed="false">
      <c r="B107" s="88"/>
      <c r="R107" s="89"/>
    </row>
    <row r="108" s="71" customFormat="true" ht="18.75" hidden="false" customHeight="true" outlineLevel="0" collapsed="false">
      <c r="B108" s="88"/>
      <c r="C108" s="83" t="s">
        <v>14</v>
      </c>
      <c r="F108" s="84" t="str">
        <f aca="false">$F$9</f>
        <v>Kouřim</v>
      </c>
      <c r="K108" s="83" t="s">
        <v>7</v>
      </c>
      <c r="M108" s="168" t="str">
        <f aca="false">IF($O$9="","",$O$9)</f>
        <v>11.12.2013</v>
      </c>
      <c r="N108" s="168"/>
      <c r="O108" s="168"/>
      <c r="P108" s="168"/>
      <c r="R108" s="89"/>
    </row>
    <row r="109" s="71" customFormat="true" ht="7.5" hidden="false" customHeight="true" outlineLevel="0" collapsed="false">
      <c r="B109" s="88"/>
      <c r="R109" s="89"/>
    </row>
    <row r="110" s="71" customFormat="true" ht="15.75" hidden="false" customHeight="true" outlineLevel="0" collapsed="false">
      <c r="B110" s="88"/>
      <c r="C110" s="83" t="s">
        <v>16</v>
      </c>
      <c r="F110" s="84" t="str">
        <f aca="false">$E$12</f>
        <v>Středočeský kraj</v>
      </c>
      <c r="K110" s="83" t="s">
        <v>17</v>
      </c>
      <c r="M110" s="128" t="s">
        <v>6</v>
      </c>
      <c r="N110" s="128"/>
      <c r="O110" s="128"/>
      <c r="P110" s="128"/>
      <c r="Q110" s="128"/>
      <c r="R110" s="89"/>
    </row>
    <row r="111" s="71" customFormat="true" ht="15" hidden="false" customHeight="true" outlineLevel="0" collapsed="false">
      <c r="B111" s="88"/>
      <c r="C111" s="83" t="s">
        <v>19</v>
      </c>
      <c r="F111" s="84" t="str">
        <f aca="false">IF($E$15="","",$E$15)</f>
        <v> </v>
      </c>
      <c r="K111" s="83" t="s">
        <v>84</v>
      </c>
      <c r="M111" s="130" t="str">
        <f aca="false">$E$21</f>
        <v> </v>
      </c>
      <c r="N111" s="130"/>
      <c r="O111" s="130"/>
      <c r="P111" s="130"/>
      <c r="Q111" s="130"/>
      <c r="R111" s="89"/>
    </row>
    <row r="112" s="71" customFormat="true" ht="11.25" hidden="false" customHeight="true" outlineLevel="0" collapsed="false">
      <c r="B112" s="88"/>
      <c r="R112" s="89"/>
    </row>
    <row r="113" s="187" customFormat="true" ht="30" hidden="false" customHeight="true" outlineLevel="0" collapsed="false">
      <c r="B113" s="188"/>
      <c r="C113" s="189" t="s">
        <v>245</v>
      </c>
      <c r="D113" s="190" t="s">
        <v>246</v>
      </c>
      <c r="E113" s="190" t="s">
        <v>106</v>
      </c>
      <c r="F113" s="190" t="s">
        <v>247</v>
      </c>
      <c r="G113" s="190"/>
      <c r="H113" s="190"/>
      <c r="I113" s="190"/>
      <c r="J113" s="190" t="s">
        <v>248</v>
      </c>
      <c r="K113" s="190" t="s">
        <v>249</v>
      </c>
      <c r="L113" s="190" t="s">
        <v>250</v>
      </c>
      <c r="M113" s="190"/>
      <c r="N113" s="191" t="s">
        <v>251</v>
      </c>
      <c r="O113" s="191"/>
      <c r="P113" s="191"/>
      <c r="Q113" s="191"/>
      <c r="R113" s="192"/>
      <c r="T113" s="135" t="s">
        <v>252</v>
      </c>
      <c r="U113" s="136" t="s">
        <v>88</v>
      </c>
      <c r="V113" s="136" t="s">
        <v>253</v>
      </c>
      <c r="W113" s="136" t="s">
        <v>254</v>
      </c>
      <c r="X113" s="136" t="s">
        <v>255</v>
      </c>
      <c r="Y113" s="136" t="s">
        <v>256</v>
      </c>
      <c r="Z113" s="136" t="s">
        <v>257</v>
      </c>
      <c r="AA113" s="137" t="s">
        <v>258</v>
      </c>
    </row>
    <row r="114" s="71" customFormat="true" ht="30" hidden="false" customHeight="true" outlineLevel="0" collapsed="false">
      <c r="B114" s="88"/>
      <c r="C114" s="140" t="s">
        <v>215</v>
      </c>
      <c r="N114" s="193" t="n">
        <f aca="false">$BK$114</f>
        <v>0</v>
      </c>
      <c r="O114" s="193"/>
      <c r="P114" s="193"/>
      <c r="Q114" s="193"/>
      <c r="R114" s="89"/>
      <c r="T114" s="139"/>
      <c r="U114" s="106"/>
      <c r="V114" s="106"/>
      <c r="W114" s="194" t="n">
        <f aca="false">$W$115</f>
        <v>19.470246</v>
      </c>
      <c r="X114" s="106"/>
      <c r="Y114" s="194" t="n">
        <f aca="false">$Y$115</f>
        <v>6.9320295</v>
      </c>
      <c r="Z114" s="106"/>
      <c r="AA114" s="195" t="n">
        <f aca="false">$AA$115</f>
        <v>0</v>
      </c>
      <c r="AT114" s="71" t="s">
        <v>123</v>
      </c>
      <c r="AU114" s="71" t="s">
        <v>25</v>
      </c>
      <c r="BK114" s="196" t="n">
        <f aca="false">$BK$115</f>
        <v>0</v>
      </c>
    </row>
    <row r="115" s="197" customFormat="true" ht="37.5" hidden="false" customHeight="true" outlineLevel="0" collapsed="false">
      <c r="B115" s="198"/>
      <c r="D115" s="199" t="s">
        <v>221</v>
      </c>
      <c r="N115" s="200" t="n">
        <f aca="false">$BK$115</f>
        <v>0</v>
      </c>
      <c r="O115" s="200"/>
      <c r="P115" s="200"/>
      <c r="Q115" s="200"/>
      <c r="R115" s="201"/>
      <c r="T115" s="202"/>
      <c r="W115" s="203" t="n">
        <f aca="false">$W$116+$W$118+$W$120</f>
        <v>19.470246</v>
      </c>
      <c r="Y115" s="203" t="n">
        <f aca="false">$Y$116+$Y$118+$Y$120</f>
        <v>6.9320295</v>
      </c>
      <c r="AA115" s="204" t="n">
        <f aca="false">$AA$116+$AA$118+$AA$120</f>
        <v>0</v>
      </c>
      <c r="AR115" s="205" t="s">
        <v>77</v>
      </c>
      <c r="AT115" s="205" t="s">
        <v>123</v>
      </c>
      <c r="AU115" s="205" t="s">
        <v>124</v>
      </c>
      <c r="AY115" s="205" t="s">
        <v>259</v>
      </c>
      <c r="BK115" s="206" t="n">
        <f aca="false">$BK$116+$BK$118+$BK$120</f>
        <v>0</v>
      </c>
    </row>
    <row r="116" s="197" customFormat="true" ht="21" hidden="false" customHeight="true" outlineLevel="0" collapsed="false">
      <c r="B116" s="198"/>
      <c r="D116" s="207" t="s">
        <v>223</v>
      </c>
      <c r="N116" s="208" t="n">
        <f aca="false">$BK$116</f>
        <v>0</v>
      </c>
      <c r="O116" s="208"/>
      <c r="P116" s="208"/>
      <c r="Q116" s="208"/>
      <c r="R116" s="201"/>
      <c r="T116" s="202"/>
      <c r="W116" s="203" t="n">
        <f aca="false">$W$117</f>
        <v>17.26587</v>
      </c>
      <c r="Y116" s="203" t="n">
        <f aca="false">$Y$117</f>
        <v>6.9320295</v>
      </c>
      <c r="AA116" s="204" t="n">
        <f aca="false">$AA$117</f>
        <v>0</v>
      </c>
      <c r="AR116" s="205" t="s">
        <v>77</v>
      </c>
      <c r="AT116" s="205" t="s">
        <v>123</v>
      </c>
      <c r="AU116" s="205" t="s">
        <v>77</v>
      </c>
      <c r="AY116" s="205" t="s">
        <v>259</v>
      </c>
      <c r="BK116" s="206" t="n">
        <f aca="false">$BK$117</f>
        <v>0</v>
      </c>
    </row>
    <row r="117" s="71" customFormat="true" ht="39" hidden="false" customHeight="true" outlineLevel="0" collapsed="false">
      <c r="B117" s="88"/>
      <c r="C117" s="209" t="s">
        <v>77</v>
      </c>
      <c r="D117" s="209" t="s">
        <v>260</v>
      </c>
      <c r="E117" s="210" t="s">
        <v>2012</v>
      </c>
      <c r="F117" s="211" t="s">
        <v>2013</v>
      </c>
      <c r="G117" s="211"/>
      <c r="H117" s="211"/>
      <c r="I117" s="211"/>
      <c r="J117" s="212" t="s">
        <v>263</v>
      </c>
      <c r="K117" s="213" t="n">
        <v>3.951</v>
      </c>
      <c r="L117" s="214" t="n">
        <v>0</v>
      </c>
      <c r="M117" s="214"/>
      <c r="N117" s="214" t="n">
        <f aca="false">ROUND($L$117*$K$117,2)</f>
        <v>0</v>
      </c>
      <c r="O117" s="214"/>
      <c r="P117" s="214"/>
      <c r="Q117" s="214"/>
      <c r="R117" s="89"/>
      <c r="T117" s="215"/>
      <c r="U117" s="96" t="s">
        <v>89</v>
      </c>
      <c r="V117" s="216" t="n">
        <v>4.37</v>
      </c>
      <c r="W117" s="216" t="n">
        <f aca="false">$V$117*$K$117</f>
        <v>17.26587</v>
      </c>
      <c r="X117" s="216" t="n">
        <v>1.7545</v>
      </c>
      <c r="Y117" s="216" t="n">
        <f aca="false">$X$117*$K$117</f>
        <v>6.9320295</v>
      </c>
      <c r="Z117" s="216" t="n">
        <v>0</v>
      </c>
      <c r="AA117" s="217" t="n">
        <f aca="false">$Z$117*$K$117</f>
        <v>0</v>
      </c>
      <c r="AR117" s="71" t="s">
        <v>264</v>
      </c>
      <c r="AT117" s="71" t="s">
        <v>260</v>
      </c>
      <c r="AU117" s="71" t="s">
        <v>211</v>
      </c>
      <c r="AY117" s="71" t="s">
        <v>259</v>
      </c>
      <c r="BE117" s="218" t="n">
        <f aca="false">IF($U$117="základní",$N$117,0)</f>
        <v>0</v>
      </c>
      <c r="BF117" s="218" t="n">
        <f aca="false">IF($U$117="snížená",$N$117,0)</f>
        <v>0</v>
      </c>
      <c r="BG117" s="218" t="n">
        <f aca="false">IF($U$117="zákl. přenesená",$N$117,0)</f>
        <v>0</v>
      </c>
      <c r="BH117" s="218" t="n">
        <f aca="false">IF($U$117="sníž. přenesená",$N$117,0)</f>
        <v>0</v>
      </c>
      <c r="BI117" s="218" t="n">
        <f aca="false">IF($U$117="nulová",$N$117,0)</f>
        <v>0</v>
      </c>
      <c r="BJ117" s="71" t="s">
        <v>77</v>
      </c>
      <c r="BK117" s="218" t="n">
        <f aca="false">ROUND($L$117*$K$117,2)</f>
        <v>0</v>
      </c>
      <c r="BL117" s="71" t="s">
        <v>264</v>
      </c>
    </row>
    <row r="118" s="197" customFormat="true" ht="30.75" hidden="false" customHeight="true" outlineLevel="0" collapsed="false">
      <c r="B118" s="198"/>
      <c r="D118" s="207" t="s">
        <v>224</v>
      </c>
      <c r="N118" s="208" t="n">
        <f aca="false">$BK$118</f>
        <v>0</v>
      </c>
      <c r="O118" s="208"/>
      <c r="P118" s="208"/>
      <c r="Q118" s="208"/>
      <c r="R118" s="201"/>
      <c r="T118" s="202"/>
      <c r="W118" s="203" t="n">
        <f aca="false">$W$119</f>
        <v>0</v>
      </c>
      <c r="Y118" s="203" t="n">
        <f aca="false">$Y$119</f>
        <v>0</v>
      </c>
      <c r="AA118" s="204" t="n">
        <f aca="false">$AA$119</f>
        <v>0</v>
      </c>
      <c r="AR118" s="205" t="s">
        <v>77</v>
      </c>
      <c r="AT118" s="205" t="s">
        <v>123</v>
      </c>
      <c r="AU118" s="205" t="s">
        <v>77</v>
      </c>
      <c r="AY118" s="205" t="s">
        <v>259</v>
      </c>
      <c r="BK118" s="206" t="n">
        <f aca="false">$BK$119</f>
        <v>0</v>
      </c>
    </row>
    <row r="119" s="71" customFormat="true" ht="27" hidden="false" customHeight="true" outlineLevel="0" collapsed="false">
      <c r="B119" s="88"/>
      <c r="C119" s="209" t="s">
        <v>211</v>
      </c>
      <c r="D119" s="209" t="s">
        <v>865</v>
      </c>
      <c r="E119" s="210" t="s">
        <v>1398</v>
      </c>
      <c r="F119" s="211" t="s">
        <v>2014</v>
      </c>
      <c r="G119" s="211"/>
      <c r="H119" s="211"/>
      <c r="I119" s="211"/>
      <c r="J119" s="212" t="s">
        <v>364</v>
      </c>
      <c r="K119" s="213" t="n">
        <v>1</v>
      </c>
      <c r="L119" s="214" t="n">
        <v>0</v>
      </c>
      <c r="M119" s="214"/>
      <c r="N119" s="214" t="n">
        <f aca="false">ROUND($L$119*$K$119,2)</f>
        <v>0</v>
      </c>
      <c r="O119" s="214"/>
      <c r="P119" s="214"/>
      <c r="Q119" s="214"/>
      <c r="R119" s="89"/>
      <c r="T119" s="215"/>
      <c r="U119" s="96" t="s">
        <v>89</v>
      </c>
      <c r="V119" s="216" t="n">
        <v>0</v>
      </c>
      <c r="W119" s="216" t="n">
        <f aca="false">$V$119*$K$119</f>
        <v>0</v>
      </c>
      <c r="X119" s="216" t="n">
        <v>0</v>
      </c>
      <c r="Y119" s="216" t="n">
        <f aca="false">$X$119*$K$119</f>
        <v>0</v>
      </c>
      <c r="Z119" s="216" t="n">
        <v>0</v>
      </c>
      <c r="AA119" s="217" t="n">
        <f aca="false">$Z$119*$K$119</f>
        <v>0</v>
      </c>
      <c r="AR119" s="71" t="s">
        <v>264</v>
      </c>
      <c r="AT119" s="71" t="s">
        <v>260</v>
      </c>
      <c r="AU119" s="71" t="s">
        <v>211</v>
      </c>
      <c r="AY119" s="71" t="s">
        <v>259</v>
      </c>
      <c r="BE119" s="218" t="n">
        <f aca="false">IF($U$119="základní",$N$119,0)</f>
        <v>0</v>
      </c>
      <c r="BF119" s="218" t="n">
        <f aca="false">IF($U$119="snížená",$N$119,0)</f>
        <v>0</v>
      </c>
      <c r="BG119" s="218" t="n">
        <f aca="false">IF($U$119="zákl. přenesená",$N$119,0)</f>
        <v>0</v>
      </c>
      <c r="BH119" s="218" t="n">
        <f aca="false">IF($U$119="sníž. přenesená",$N$119,0)</f>
        <v>0</v>
      </c>
      <c r="BI119" s="218" t="n">
        <f aca="false">IF($U$119="nulová",$N$119,0)</f>
        <v>0</v>
      </c>
      <c r="BJ119" s="71" t="s">
        <v>77</v>
      </c>
      <c r="BK119" s="218" t="n">
        <f aca="false">ROUND($L$119*$K$119,2)</f>
        <v>0</v>
      </c>
      <c r="BL119" s="71" t="s">
        <v>264</v>
      </c>
    </row>
    <row r="120" s="197" customFormat="true" ht="30.75" hidden="false" customHeight="true" outlineLevel="0" collapsed="false">
      <c r="B120" s="198"/>
      <c r="D120" s="207" t="s">
        <v>226</v>
      </c>
      <c r="N120" s="208" t="n">
        <f aca="false">$BK$120</f>
        <v>0</v>
      </c>
      <c r="O120" s="208"/>
      <c r="P120" s="208"/>
      <c r="Q120" s="208"/>
      <c r="R120" s="201"/>
      <c r="T120" s="202"/>
      <c r="W120" s="203" t="n">
        <f aca="false">$W$121</f>
        <v>2.204376</v>
      </c>
      <c r="Y120" s="203" t="n">
        <f aca="false">$Y$121</f>
        <v>0</v>
      </c>
      <c r="AA120" s="204" t="n">
        <f aca="false">$AA$121</f>
        <v>0</v>
      </c>
      <c r="AR120" s="205" t="s">
        <v>77</v>
      </c>
      <c r="AT120" s="205" t="s">
        <v>123</v>
      </c>
      <c r="AU120" s="205" t="s">
        <v>77</v>
      </c>
      <c r="AY120" s="205" t="s">
        <v>259</v>
      </c>
      <c r="BK120" s="206" t="n">
        <f aca="false">$BK$121</f>
        <v>0</v>
      </c>
    </row>
    <row r="121" s="197" customFormat="true" ht="15.75" hidden="false" customHeight="true" outlineLevel="0" collapsed="false">
      <c r="B121" s="198"/>
      <c r="D121" s="207" t="s">
        <v>227</v>
      </c>
      <c r="N121" s="208" t="n">
        <f aca="false">$BK$121</f>
        <v>0</v>
      </c>
      <c r="O121" s="208"/>
      <c r="P121" s="208"/>
      <c r="Q121" s="208"/>
      <c r="R121" s="201"/>
      <c r="T121" s="202"/>
      <c r="W121" s="203" t="n">
        <f aca="false">$W$122</f>
        <v>2.204376</v>
      </c>
      <c r="Y121" s="203" t="n">
        <f aca="false">$Y$122</f>
        <v>0</v>
      </c>
      <c r="AA121" s="204" t="n">
        <f aca="false">$AA$122</f>
        <v>0</v>
      </c>
      <c r="AR121" s="205" t="s">
        <v>77</v>
      </c>
      <c r="AT121" s="205" t="s">
        <v>123</v>
      </c>
      <c r="AU121" s="205" t="s">
        <v>211</v>
      </c>
      <c r="AY121" s="205" t="s">
        <v>259</v>
      </c>
      <c r="BK121" s="206" t="n">
        <f aca="false">$BK$122</f>
        <v>0</v>
      </c>
    </row>
    <row r="122" s="71" customFormat="true" ht="15.75" hidden="false" customHeight="true" outlineLevel="0" collapsed="false">
      <c r="B122" s="88"/>
      <c r="C122" s="209" t="s">
        <v>267</v>
      </c>
      <c r="D122" s="209" t="s">
        <v>260</v>
      </c>
      <c r="E122" s="210" t="s">
        <v>381</v>
      </c>
      <c r="F122" s="211" t="s">
        <v>382</v>
      </c>
      <c r="G122" s="211"/>
      <c r="H122" s="211"/>
      <c r="I122" s="211"/>
      <c r="J122" s="212" t="s">
        <v>281</v>
      </c>
      <c r="K122" s="213" t="n">
        <v>6.932</v>
      </c>
      <c r="L122" s="214" t="n">
        <v>0</v>
      </c>
      <c r="M122" s="214"/>
      <c r="N122" s="214" t="n">
        <f aca="false">ROUND($L$122*$K$122,2)</f>
        <v>0</v>
      </c>
      <c r="O122" s="214"/>
      <c r="P122" s="214"/>
      <c r="Q122" s="214"/>
      <c r="R122" s="89"/>
      <c r="T122" s="215"/>
      <c r="U122" s="225" t="s">
        <v>89</v>
      </c>
      <c r="V122" s="226" t="n">
        <v>0.318</v>
      </c>
      <c r="W122" s="226" t="n">
        <f aca="false">$V$122*$K$122</f>
        <v>2.204376</v>
      </c>
      <c r="X122" s="226" t="n">
        <v>0</v>
      </c>
      <c r="Y122" s="226" t="n">
        <f aca="false">$X$122*$K$122</f>
        <v>0</v>
      </c>
      <c r="Z122" s="226" t="n">
        <v>0</v>
      </c>
      <c r="AA122" s="227" t="n">
        <f aca="false">$Z$122*$K$122</f>
        <v>0</v>
      </c>
      <c r="AR122" s="71" t="s">
        <v>264</v>
      </c>
      <c r="AT122" s="71" t="s">
        <v>260</v>
      </c>
      <c r="AU122" s="71" t="s">
        <v>267</v>
      </c>
      <c r="AY122" s="71" t="s">
        <v>259</v>
      </c>
      <c r="BE122" s="218" t="n">
        <f aca="false">IF($U$122="základní",$N$122,0)</f>
        <v>0</v>
      </c>
      <c r="BF122" s="218" t="n">
        <f aca="false">IF($U$122="snížená",$N$122,0)</f>
        <v>0</v>
      </c>
      <c r="BG122" s="218" t="n">
        <f aca="false">IF($U$122="zákl. přenesená",$N$122,0)</f>
        <v>0</v>
      </c>
      <c r="BH122" s="218" t="n">
        <f aca="false">IF($U$122="sníž. přenesená",$N$122,0)</f>
        <v>0</v>
      </c>
      <c r="BI122" s="218" t="n">
        <f aca="false">IF($U$122="nulová",$N$122,0)</f>
        <v>0</v>
      </c>
      <c r="BJ122" s="71" t="s">
        <v>77</v>
      </c>
      <c r="BK122" s="218" t="n">
        <f aca="false">ROUND($L$122*$K$122,2)</f>
        <v>0</v>
      </c>
      <c r="BL122" s="71" t="s">
        <v>264</v>
      </c>
    </row>
    <row r="123" s="71" customFormat="true" ht="7.5" hidden="false" customHeight="true" outlineLevel="0" collapsed="false">
      <c r="B123" s="114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6"/>
    </row>
    <row r="512" s="60" customFormat="true" ht="14.25" hidden="false" customHeight="true" outlineLevel="0" collapsed="false"/>
  </sheetData>
  <mergeCells count="6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N118:Q118"/>
    <mergeCell ref="F119:I119"/>
    <mergeCell ref="L119:M119"/>
    <mergeCell ref="N119:Q119"/>
    <mergeCell ref="N120:Q120"/>
    <mergeCell ref="N121:Q121"/>
    <mergeCell ref="F122:I122"/>
    <mergeCell ref="L122:M122"/>
    <mergeCell ref="N122:Q122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M108" activeCellId="0" sqref="M108:Q108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98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2015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3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3:$BE$94)+SUM($BE$112:$BE$117)),2)</f>
        <v>0</v>
      </c>
      <c r="I29" s="174"/>
      <c r="J29" s="174"/>
      <c r="M29" s="174" t="n">
        <f aca="false">ROUNDUP((SUM($BE$93:$BE$94)+SUM($BE$112:$BE$117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3:$BF$94)+SUM($BF$112:$BF$117)),2)</f>
        <v>0</v>
      </c>
      <c r="I30" s="174"/>
      <c r="J30" s="174"/>
      <c r="M30" s="174" t="n">
        <f aca="false">ROUNDUP((SUM($BF$93:$BF$94)+SUM($BF$112:$BF$117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3:$BG$94)+SUM($BG$112:$BG$117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3:$BH$94)+SUM($BH$112:$BH$117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3:$BI$94)+SUM($BI$112:$BI$117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N Socha.sv.Donata - SO N Socha sv.Donat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2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13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14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4</v>
      </c>
      <c r="N91" s="183" t="n">
        <f aca="false">ROUNDUP($N$116,2)</f>
        <v>0</v>
      </c>
      <c r="O91" s="183"/>
      <c r="P91" s="183"/>
      <c r="Q91" s="183"/>
      <c r="R91" s="184"/>
    </row>
    <row r="92" s="71" customFormat="true" ht="22.5" hidden="false" customHeight="true" outlineLevel="0" collapsed="false">
      <c r="B92" s="88"/>
      <c r="R92" s="89"/>
    </row>
    <row r="93" s="71" customFormat="true" ht="30" hidden="false" customHeight="true" outlineLevel="0" collapsed="false">
      <c r="B93" s="88"/>
      <c r="C93" s="140" t="s">
        <v>243</v>
      </c>
      <c r="N93" s="141" t="n">
        <v>0</v>
      </c>
      <c r="O93" s="141"/>
      <c r="P93" s="141"/>
      <c r="Q93" s="141"/>
      <c r="R93" s="89"/>
      <c r="T93" s="185"/>
      <c r="U93" s="186" t="s">
        <v>88</v>
      </c>
    </row>
    <row r="94" s="71" customFormat="true" ht="18.75" hidden="false" customHeight="true" outlineLevel="0" collapsed="false">
      <c r="B94" s="88"/>
      <c r="R94" s="89"/>
    </row>
    <row r="95" s="71" customFormat="true" ht="30" hidden="false" customHeight="true" outlineLevel="0" collapsed="false">
      <c r="B95" s="88"/>
      <c r="C95" s="162" t="s">
        <v>205</v>
      </c>
      <c r="D95" s="99"/>
      <c r="E95" s="99"/>
      <c r="F95" s="99"/>
      <c r="G95" s="99"/>
      <c r="H95" s="99"/>
      <c r="I95" s="99"/>
      <c r="J95" s="99"/>
      <c r="K95" s="99"/>
      <c r="L95" s="163" t="n">
        <f aca="false">ROUNDUP(SUM($N$88+$N$93),2)</f>
        <v>0</v>
      </c>
      <c r="M95" s="163"/>
      <c r="N95" s="163"/>
      <c r="O95" s="163"/>
      <c r="P95" s="163"/>
      <c r="Q95" s="163"/>
      <c r="R95" s="89"/>
    </row>
    <row r="96" s="71" customFormat="true" ht="7.5" hidden="false" customHeight="true" outlineLevel="0" collapsed="false">
      <c r="B96" s="114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6"/>
    </row>
    <row r="100" s="71" customFormat="true" ht="7.5" hidden="false" customHeight="true" outlineLevel="0" collapsed="false">
      <c r="B100" s="117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9"/>
    </row>
    <row r="101" s="71" customFormat="true" ht="37.5" hidden="false" customHeight="true" outlineLevel="0" collapsed="false">
      <c r="B101" s="88"/>
      <c r="C101" s="76" t="s">
        <v>244</v>
      </c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89"/>
    </row>
    <row r="102" s="71" customFormat="true" ht="7.5" hidden="false" customHeight="true" outlineLevel="0" collapsed="false">
      <c r="B102" s="88"/>
      <c r="R102" s="89"/>
    </row>
    <row r="103" s="71" customFormat="true" ht="30.75" hidden="false" customHeight="true" outlineLevel="0" collapsed="false">
      <c r="B103" s="88"/>
      <c r="C103" s="83" t="s">
        <v>13</v>
      </c>
      <c r="F103" s="167" t="str">
        <f aca="false">$F$6</f>
        <v>Dostavba areálu muzea lidových staveb v Kouřimi</v>
      </c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  <c r="R103" s="89"/>
    </row>
    <row r="104" s="71" customFormat="true" ht="37.5" hidden="false" customHeight="true" outlineLevel="0" collapsed="false">
      <c r="B104" s="88"/>
      <c r="C104" s="122" t="s">
        <v>213</v>
      </c>
      <c r="F104" s="124" t="str">
        <f aca="false">$F$7</f>
        <v>SO N Socha.sv.Donata - SO N Socha sv.Donat</v>
      </c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R104" s="89"/>
    </row>
    <row r="105" s="71" customFormat="true" ht="7.5" hidden="false" customHeight="true" outlineLevel="0" collapsed="false">
      <c r="B105" s="88"/>
      <c r="R105" s="89"/>
    </row>
    <row r="106" s="71" customFormat="true" ht="18.75" hidden="false" customHeight="true" outlineLevel="0" collapsed="false">
      <c r="B106" s="88"/>
      <c r="C106" s="83" t="s">
        <v>14</v>
      </c>
      <c r="F106" s="84" t="str">
        <f aca="false">$F$9</f>
        <v>Kouřim</v>
      </c>
      <c r="K106" s="83" t="s">
        <v>7</v>
      </c>
      <c r="M106" s="168" t="str">
        <f aca="false">IF($O$9="","",$O$9)</f>
        <v>11.12.2013</v>
      </c>
      <c r="N106" s="168"/>
      <c r="O106" s="168"/>
      <c r="P106" s="168"/>
      <c r="R106" s="89"/>
    </row>
    <row r="107" s="71" customFormat="true" ht="7.5" hidden="false" customHeight="true" outlineLevel="0" collapsed="false">
      <c r="B107" s="88"/>
      <c r="R107" s="89"/>
    </row>
    <row r="108" s="71" customFormat="true" ht="15.75" hidden="false" customHeight="true" outlineLevel="0" collapsed="false">
      <c r="B108" s="88"/>
      <c r="C108" s="83" t="s">
        <v>16</v>
      </c>
      <c r="F108" s="84" t="str">
        <f aca="false">$E$12</f>
        <v>Středočeský kraj</v>
      </c>
      <c r="K108" s="83" t="s">
        <v>17</v>
      </c>
      <c r="M108" s="128" t="s">
        <v>6</v>
      </c>
      <c r="N108" s="128"/>
      <c r="O108" s="128"/>
      <c r="P108" s="128"/>
      <c r="Q108" s="128"/>
      <c r="R108" s="89"/>
    </row>
    <row r="109" s="71" customFormat="true" ht="15" hidden="false" customHeight="true" outlineLevel="0" collapsed="false">
      <c r="B109" s="88"/>
      <c r="C109" s="83" t="s">
        <v>19</v>
      </c>
      <c r="F109" s="84" t="str">
        <f aca="false">IF($E$15="","",$E$15)</f>
        <v> </v>
      </c>
      <c r="K109" s="83" t="s">
        <v>84</v>
      </c>
      <c r="M109" s="130" t="str">
        <f aca="false">$E$21</f>
        <v> </v>
      </c>
      <c r="N109" s="130"/>
      <c r="O109" s="130"/>
      <c r="P109" s="130"/>
      <c r="Q109" s="130"/>
      <c r="R109" s="89"/>
    </row>
    <row r="110" s="71" customFormat="true" ht="11.25" hidden="false" customHeight="true" outlineLevel="0" collapsed="false">
      <c r="B110" s="88"/>
      <c r="R110" s="89"/>
    </row>
    <row r="111" s="187" customFormat="true" ht="30" hidden="false" customHeight="true" outlineLevel="0" collapsed="false">
      <c r="B111" s="188"/>
      <c r="C111" s="189" t="s">
        <v>245</v>
      </c>
      <c r="D111" s="190" t="s">
        <v>246</v>
      </c>
      <c r="E111" s="190" t="s">
        <v>106</v>
      </c>
      <c r="F111" s="190" t="s">
        <v>247</v>
      </c>
      <c r="G111" s="190"/>
      <c r="H111" s="190"/>
      <c r="I111" s="190"/>
      <c r="J111" s="190" t="s">
        <v>248</v>
      </c>
      <c r="K111" s="190" t="s">
        <v>249</v>
      </c>
      <c r="L111" s="190" t="s">
        <v>250</v>
      </c>
      <c r="M111" s="190"/>
      <c r="N111" s="191" t="s">
        <v>251</v>
      </c>
      <c r="O111" s="191"/>
      <c r="P111" s="191"/>
      <c r="Q111" s="191"/>
      <c r="R111" s="192"/>
      <c r="T111" s="135" t="s">
        <v>252</v>
      </c>
      <c r="U111" s="136" t="s">
        <v>88</v>
      </c>
      <c r="V111" s="136" t="s">
        <v>253</v>
      </c>
      <c r="W111" s="136" t="s">
        <v>254</v>
      </c>
      <c r="X111" s="136" t="s">
        <v>255</v>
      </c>
      <c r="Y111" s="136" t="s">
        <v>256</v>
      </c>
      <c r="Z111" s="136" t="s">
        <v>257</v>
      </c>
      <c r="AA111" s="137" t="s">
        <v>258</v>
      </c>
    </row>
    <row r="112" s="71" customFormat="true" ht="30" hidden="false" customHeight="true" outlineLevel="0" collapsed="false">
      <c r="B112" s="88"/>
      <c r="C112" s="140" t="s">
        <v>215</v>
      </c>
      <c r="N112" s="193" t="n">
        <f aca="false">$BK$112</f>
        <v>0</v>
      </c>
      <c r="O112" s="193"/>
      <c r="P112" s="193"/>
      <c r="Q112" s="193"/>
      <c r="R112" s="89"/>
      <c r="T112" s="139"/>
      <c r="U112" s="106"/>
      <c r="V112" s="106"/>
      <c r="W112" s="194" t="n">
        <f aca="false">$W$113</f>
        <v>4.564</v>
      </c>
      <c r="X112" s="106"/>
      <c r="Y112" s="194" t="n">
        <f aca="false">$Y$113</f>
        <v>1.6627</v>
      </c>
      <c r="Z112" s="106"/>
      <c r="AA112" s="195" t="n">
        <f aca="false">$AA$113</f>
        <v>0</v>
      </c>
      <c r="AT112" s="71" t="s">
        <v>123</v>
      </c>
      <c r="AU112" s="71" t="s">
        <v>25</v>
      </c>
      <c r="BK112" s="196" t="n">
        <f aca="false">$BK$113</f>
        <v>0</v>
      </c>
    </row>
    <row r="113" s="197" customFormat="true" ht="37.5" hidden="false" customHeight="true" outlineLevel="0" collapsed="false">
      <c r="B113" s="198"/>
      <c r="D113" s="199" t="s">
        <v>221</v>
      </c>
      <c r="N113" s="200" t="n">
        <f aca="false">$BK$113</f>
        <v>0</v>
      </c>
      <c r="O113" s="200"/>
      <c r="P113" s="200"/>
      <c r="Q113" s="200"/>
      <c r="R113" s="201"/>
      <c r="T113" s="202"/>
      <c r="W113" s="203" t="n">
        <f aca="false">$W$114+$W$116</f>
        <v>4.564</v>
      </c>
      <c r="Y113" s="203" t="n">
        <f aca="false">$Y$114+$Y$116</f>
        <v>1.6627</v>
      </c>
      <c r="AA113" s="204" t="n">
        <f aca="false">$AA$114+$AA$116</f>
        <v>0</v>
      </c>
      <c r="AR113" s="205" t="s">
        <v>77</v>
      </c>
      <c r="AT113" s="205" t="s">
        <v>123</v>
      </c>
      <c r="AU113" s="205" t="s">
        <v>124</v>
      </c>
      <c r="AY113" s="205" t="s">
        <v>259</v>
      </c>
      <c r="BK113" s="206" t="n">
        <f aca="false">$BK$114+$BK$116</f>
        <v>0</v>
      </c>
    </row>
    <row r="114" s="197" customFormat="true" ht="21" hidden="false" customHeight="true" outlineLevel="0" collapsed="false">
      <c r="B114" s="198"/>
      <c r="D114" s="207" t="s">
        <v>222</v>
      </c>
      <c r="N114" s="208" t="n">
        <f aca="false">$BK$114</f>
        <v>0</v>
      </c>
      <c r="O114" s="208"/>
      <c r="P114" s="208"/>
      <c r="Q114" s="208"/>
      <c r="R114" s="201"/>
      <c r="T114" s="202"/>
      <c r="W114" s="203" t="n">
        <f aca="false">$W$115</f>
        <v>0.684</v>
      </c>
      <c r="Y114" s="203" t="n">
        <f aca="false">$Y$115</f>
        <v>0</v>
      </c>
      <c r="AA114" s="204" t="n">
        <f aca="false">$AA$115</f>
        <v>0</v>
      </c>
      <c r="AR114" s="205" t="s">
        <v>77</v>
      </c>
      <c r="AT114" s="205" t="s">
        <v>123</v>
      </c>
      <c r="AU114" s="205" t="s">
        <v>77</v>
      </c>
      <c r="AY114" s="205" t="s">
        <v>259</v>
      </c>
      <c r="BK114" s="206" t="n">
        <f aca="false">$BK$115</f>
        <v>0</v>
      </c>
    </row>
    <row r="115" s="71" customFormat="true" ht="27" hidden="false" customHeight="true" outlineLevel="0" collapsed="false">
      <c r="B115" s="88"/>
      <c r="C115" s="209" t="s">
        <v>77</v>
      </c>
      <c r="D115" s="209" t="s">
        <v>260</v>
      </c>
      <c r="E115" s="210" t="s">
        <v>1546</v>
      </c>
      <c r="F115" s="211" t="s">
        <v>1731</v>
      </c>
      <c r="G115" s="211"/>
      <c r="H115" s="211"/>
      <c r="I115" s="211"/>
      <c r="J115" s="212" t="s">
        <v>364</v>
      </c>
      <c r="K115" s="213" t="n">
        <v>2</v>
      </c>
      <c r="L115" s="214" t="n">
        <v>0</v>
      </c>
      <c r="M115" s="214"/>
      <c r="N115" s="214" t="n">
        <f aca="false">ROUND($L$115*$K$115,2)</f>
        <v>0</v>
      </c>
      <c r="O115" s="214"/>
      <c r="P115" s="214"/>
      <c r="Q115" s="214"/>
      <c r="R115" s="89"/>
      <c r="T115" s="215"/>
      <c r="U115" s="96" t="s">
        <v>89</v>
      </c>
      <c r="V115" s="216" t="n">
        <v>0.342</v>
      </c>
      <c r="W115" s="216" t="n">
        <f aca="false">$V$115*$K$115</f>
        <v>0.684</v>
      </c>
      <c r="X115" s="216" t="n">
        <v>0</v>
      </c>
      <c r="Y115" s="216" t="n">
        <f aca="false">$X$115*$K$115</f>
        <v>0</v>
      </c>
      <c r="Z115" s="216" t="n">
        <v>0</v>
      </c>
      <c r="AA115" s="217" t="n">
        <f aca="false">$Z$115*$K$115</f>
        <v>0</v>
      </c>
      <c r="AR115" s="71" t="s">
        <v>264</v>
      </c>
      <c r="AT115" s="71" t="s">
        <v>260</v>
      </c>
      <c r="AU115" s="71" t="s">
        <v>211</v>
      </c>
      <c r="AY115" s="71" t="s">
        <v>259</v>
      </c>
      <c r="BE115" s="218" t="n">
        <f aca="false">IF($U$115="základní",$N$115,0)</f>
        <v>0</v>
      </c>
      <c r="BF115" s="218" t="n">
        <f aca="false">IF($U$115="snížená",$N$115,0)</f>
        <v>0</v>
      </c>
      <c r="BG115" s="218" t="n">
        <f aca="false">IF($U$115="zákl. přenesená",$N$115,0)</f>
        <v>0</v>
      </c>
      <c r="BH115" s="218" t="n">
        <f aca="false">IF($U$115="sníž. přenesená",$N$115,0)</f>
        <v>0</v>
      </c>
      <c r="BI115" s="218" t="n">
        <f aca="false">IF($U$115="nulová",$N$115,0)</f>
        <v>0</v>
      </c>
      <c r="BJ115" s="71" t="s">
        <v>77</v>
      </c>
      <c r="BK115" s="218" t="n">
        <f aca="false">ROUND($L$115*$K$115,2)</f>
        <v>0</v>
      </c>
      <c r="BL115" s="71" t="s">
        <v>264</v>
      </c>
    </row>
    <row r="116" s="197" customFormat="true" ht="30.75" hidden="false" customHeight="true" outlineLevel="0" collapsed="false">
      <c r="B116" s="198"/>
      <c r="D116" s="207" t="s">
        <v>224</v>
      </c>
      <c r="N116" s="208" t="n">
        <f aca="false">$BK$116</f>
        <v>0</v>
      </c>
      <c r="O116" s="208"/>
      <c r="P116" s="208"/>
      <c r="Q116" s="208"/>
      <c r="R116" s="201"/>
      <c r="T116" s="202"/>
      <c r="W116" s="203" t="n">
        <f aca="false">$W$117</f>
        <v>3.88</v>
      </c>
      <c r="Y116" s="203" t="n">
        <f aca="false">$Y$117</f>
        <v>1.6627</v>
      </c>
      <c r="AA116" s="204" t="n">
        <f aca="false">$AA$117</f>
        <v>0</v>
      </c>
      <c r="AR116" s="205" t="s">
        <v>77</v>
      </c>
      <c r="AT116" s="205" t="s">
        <v>123</v>
      </c>
      <c r="AU116" s="205" t="s">
        <v>77</v>
      </c>
      <c r="AY116" s="205" t="s">
        <v>259</v>
      </c>
      <c r="BK116" s="206" t="n">
        <f aca="false">$BK$117</f>
        <v>0</v>
      </c>
    </row>
    <row r="117" s="71" customFormat="true" ht="15.75" hidden="false" customHeight="true" outlineLevel="0" collapsed="false">
      <c r="B117" s="88"/>
      <c r="C117" s="209" t="s">
        <v>211</v>
      </c>
      <c r="D117" s="209" t="s">
        <v>260</v>
      </c>
      <c r="E117" s="210" t="s">
        <v>1352</v>
      </c>
      <c r="F117" s="211" t="s">
        <v>2016</v>
      </c>
      <c r="G117" s="211"/>
      <c r="H117" s="211"/>
      <c r="I117" s="211"/>
      <c r="J117" s="212" t="s">
        <v>1354</v>
      </c>
      <c r="K117" s="213" t="n">
        <v>1</v>
      </c>
      <c r="L117" s="214" t="n">
        <v>0</v>
      </c>
      <c r="M117" s="214"/>
      <c r="N117" s="214" t="n">
        <f aca="false">ROUND($L$117*$K$117,2)</f>
        <v>0</v>
      </c>
      <c r="O117" s="214"/>
      <c r="P117" s="214"/>
      <c r="Q117" s="214"/>
      <c r="R117" s="89"/>
      <c r="T117" s="215"/>
      <c r="U117" s="225" t="s">
        <v>89</v>
      </c>
      <c r="V117" s="226" t="n">
        <v>3.88</v>
      </c>
      <c r="W117" s="226" t="n">
        <f aca="false">$V$117*$K$117</f>
        <v>3.88</v>
      </c>
      <c r="X117" s="226" t="n">
        <v>1.6627</v>
      </c>
      <c r="Y117" s="226" t="n">
        <f aca="false">$X$117*$K$117</f>
        <v>1.6627</v>
      </c>
      <c r="Z117" s="226" t="n">
        <v>0</v>
      </c>
      <c r="AA117" s="227" t="n">
        <f aca="false">$Z$117*$K$117</f>
        <v>0</v>
      </c>
      <c r="AR117" s="71" t="s">
        <v>264</v>
      </c>
      <c r="AT117" s="71" t="s">
        <v>260</v>
      </c>
      <c r="AU117" s="71" t="s">
        <v>211</v>
      </c>
      <c r="AY117" s="71" t="s">
        <v>259</v>
      </c>
      <c r="BE117" s="218" t="n">
        <f aca="false">IF($U$117="základní",$N$117,0)</f>
        <v>0</v>
      </c>
      <c r="BF117" s="218" t="n">
        <f aca="false">IF($U$117="snížená",$N$117,0)</f>
        <v>0</v>
      </c>
      <c r="BG117" s="218" t="n">
        <f aca="false">IF($U$117="zákl. přenesená",$N$117,0)</f>
        <v>0</v>
      </c>
      <c r="BH117" s="218" t="n">
        <f aca="false">IF($U$117="sníž. přenesená",$N$117,0)</f>
        <v>0</v>
      </c>
      <c r="BI117" s="218" t="n">
        <f aca="false">IF($U$117="nulová",$N$117,0)</f>
        <v>0</v>
      </c>
      <c r="BJ117" s="71" t="s">
        <v>77</v>
      </c>
      <c r="BK117" s="218" t="n">
        <f aca="false">ROUND($L$117*$K$117,2)</f>
        <v>0</v>
      </c>
      <c r="BL117" s="71" t="s">
        <v>264</v>
      </c>
    </row>
    <row r="118" s="71" customFormat="true" ht="7.5" hidden="false" customHeight="true" outlineLevel="0" collapsed="false">
      <c r="B118" s="114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6"/>
    </row>
    <row r="512" s="60" customFormat="true" ht="14.25" hidden="false" customHeight="true" outlineLevel="0" collapsed="false"/>
  </sheetData>
  <mergeCells count="6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N116:Q116"/>
    <mergeCell ref="F117:I117"/>
    <mergeCell ref="L117:M117"/>
    <mergeCell ref="N117:Q117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9" activePane="bottomLeft" state="frozen"/>
      <selection pane="topLeft" activeCell="A1" activeCellId="0" sqref="A1"/>
      <selection pane="bottomLeft" activeCell="M107" activeCellId="0" sqref="M107:Q107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201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2017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2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2:$BE$93)+SUM($BE$111:$BE$114)),2)</f>
        <v>0</v>
      </c>
      <c r="I29" s="174"/>
      <c r="J29" s="174"/>
      <c r="M29" s="174" t="n">
        <f aca="false">ROUNDUP((SUM($BE$92:$BE$93)+SUM($BE$111:$BE$114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2:$BF$93)+SUM($BF$111:$BF$114)),2)</f>
        <v>0</v>
      </c>
      <c r="I30" s="174"/>
      <c r="J30" s="174"/>
      <c r="M30" s="174" t="n">
        <f aca="false">ROUNDUP((SUM($BF$92:$BF$93)+SUM($BF$111:$BF$114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2:$BG$93)+SUM($BG$111:$BG$114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2:$BH$93)+SUM($BH$111:$BH$114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2:$BI$93)+SUM($BI$111:$BI$114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Q - SO Q Dům z Jílového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1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12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13,2)</f>
        <v>0</v>
      </c>
      <c r="O90" s="183"/>
      <c r="P90" s="183"/>
      <c r="Q90" s="183"/>
      <c r="R90" s="184"/>
    </row>
    <row r="91" s="71" customFormat="true" ht="22.5" hidden="false" customHeight="true" outlineLevel="0" collapsed="false">
      <c r="B91" s="88"/>
      <c r="R91" s="89"/>
    </row>
    <row r="92" s="71" customFormat="true" ht="30" hidden="false" customHeight="true" outlineLevel="0" collapsed="false">
      <c r="B92" s="88"/>
      <c r="C92" s="140" t="s">
        <v>243</v>
      </c>
      <c r="N92" s="141" t="n">
        <v>0</v>
      </c>
      <c r="O92" s="141"/>
      <c r="P92" s="141"/>
      <c r="Q92" s="141"/>
      <c r="R92" s="89"/>
      <c r="T92" s="185"/>
      <c r="U92" s="186" t="s">
        <v>88</v>
      </c>
    </row>
    <row r="93" s="71" customFormat="true" ht="18.75" hidden="false" customHeight="true" outlineLevel="0" collapsed="false">
      <c r="B93" s="88"/>
      <c r="R93" s="89"/>
    </row>
    <row r="94" s="71" customFormat="true" ht="30" hidden="false" customHeight="true" outlineLevel="0" collapsed="false">
      <c r="B94" s="88"/>
      <c r="C94" s="162" t="s">
        <v>205</v>
      </c>
      <c r="D94" s="99"/>
      <c r="E94" s="99"/>
      <c r="F94" s="99"/>
      <c r="G94" s="99"/>
      <c r="H94" s="99"/>
      <c r="I94" s="99"/>
      <c r="J94" s="99"/>
      <c r="K94" s="99"/>
      <c r="L94" s="163" t="n">
        <f aca="false">ROUNDUP(SUM($N$88+$N$92),2)</f>
        <v>0</v>
      </c>
      <c r="M94" s="163"/>
      <c r="N94" s="163"/>
      <c r="O94" s="163"/>
      <c r="P94" s="163"/>
      <c r="Q94" s="163"/>
      <c r="R94" s="89"/>
    </row>
    <row r="95" s="71" customFormat="true" ht="7.5" hidden="false" customHeight="true" outlineLevel="0" collapsed="false">
      <c r="B95" s="114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6"/>
    </row>
    <row r="99" s="71" customFormat="true" ht="7.5" hidden="false" customHeight="true" outlineLevel="0" collapsed="false">
      <c r="B99" s="117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9"/>
    </row>
    <row r="100" s="71" customFormat="true" ht="37.5" hidden="false" customHeight="true" outlineLevel="0" collapsed="false">
      <c r="B100" s="88"/>
      <c r="C100" s="76" t="s">
        <v>244</v>
      </c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89"/>
    </row>
    <row r="101" s="71" customFormat="true" ht="7.5" hidden="false" customHeight="true" outlineLevel="0" collapsed="false">
      <c r="B101" s="88"/>
      <c r="R101" s="89"/>
    </row>
    <row r="102" s="71" customFormat="true" ht="30.75" hidden="false" customHeight="true" outlineLevel="0" collapsed="false">
      <c r="B102" s="88"/>
      <c r="C102" s="83" t="s">
        <v>13</v>
      </c>
      <c r="F102" s="167" t="str">
        <f aca="false">$F$6</f>
        <v>Dostavba areálu muzea lidových staveb v Kouřimi</v>
      </c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R102" s="89"/>
    </row>
    <row r="103" s="71" customFormat="true" ht="37.5" hidden="false" customHeight="true" outlineLevel="0" collapsed="false">
      <c r="B103" s="88"/>
      <c r="C103" s="122" t="s">
        <v>213</v>
      </c>
      <c r="F103" s="124" t="str">
        <f aca="false">$F$7</f>
        <v>SO Q - SO Q Dům z Jílového</v>
      </c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R103" s="89"/>
    </row>
    <row r="104" s="71" customFormat="true" ht="7.5" hidden="false" customHeight="true" outlineLevel="0" collapsed="false">
      <c r="B104" s="88"/>
      <c r="R104" s="89"/>
    </row>
    <row r="105" s="71" customFormat="true" ht="18.75" hidden="false" customHeight="true" outlineLevel="0" collapsed="false">
      <c r="B105" s="88"/>
      <c r="C105" s="83" t="s">
        <v>14</v>
      </c>
      <c r="F105" s="84" t="str">
        <f aca="false">$F$9</f>
        <v>Kouřim</v>
      </c>
      <c r="K105" s="83" t="s">
        <v>7</v>
      </c>
      <c r="M105" s="168" t="str">
        <f aca="false">IF($O$9="","",$O$9)</f>
        <v>11.12.2013</v>
      </c>
      <c r="N105" s="168"/>
      <c r="O105" s="168"/>
      <c r="P105" s="168"/>
      <c r="R105" s="89"/>
    </row>
    <row r="106" s="71" customFormat="true" ht="7.5" hidden="false" customHeight="true" outlineLevel="0" collapsed="false">
      <c r="B106" s="88"/>
      <c r="R106" s="89"/>
    </row>
    <row r="107" s="71" customFormat="true" ht="15.75" hidden="false" customHeight="true" outlineLevel="0" collapsed="false">
      <c r="B107" s="88"/>
      <c r="C107" s="83" t="s">
        <v>16</v>
      </c>
      <c r="F107" s="84" t="str">
        <f aca="false">$E$12</f>
        <v>Středočeský kraj</v>
      </c>
      <c r="K107" s="83" t="s">
        <v>17</v>
      </c>
      <c r="M107" s="128" t="s">
        <v>6</v>
      </c>
      <c r="N107" s="128"/>
      <c r="O107" s="128"/>
      <c r="P107" s="128"/>
      <c r="Q107" s="128"/>
      <c r="R107" s="89"/>
    </row>
    <row r="108" s="71" customFormat="true" ht="15" hidden="false" customHeight="true" outlineLevel="0" collapsed="false">
      <c r="B108" s="88"/>
      <c r="C108" s="83" t="s">
        <v>19</v>
      </c>
      <c r="F108" s="84" t="str">
        <f aca="false">IF($E$15="","",$E$15)</f>
        <v> </v>
      </c>
      <c r="K108" s="83" t="s">
        <v>84</v>
      </c>
      <c r="M108" s="130" t="str">
        <f aca="false">$E$21</f>
        <v> </v>
      </c>
      <c r="N108" s="130"/>
      <c r="O108" s="130"/>
      <c r="P108" s="130"/>
      <c r="Q108" s="130"/>
      <c r="R108" s="89"/>
    </row>
    <row r="109" s="71" customFormat="true" ht="11.25" hidden="false" customHeight="true" outlineLevel="0" collapsed="false">
      <c r="B109" s="88"/>
      <c r="R109" s="89"/>
    </row>
    <row r="110" s="187" customFormat="true" ht="30" hidden="false" customHeight="true" outlineLevel="0" collapsed="false">
      <c r="B110" s="188"/>
      <c r="C110" s="189" t="s">
        <v>245</v>
      </c>
      <c r="D110" s="190" t="s">
        <v>246</v>
      </c>
      <c r="E110" s="190" t="s">
        <v>106</v>
      </c>
      <c r="F110" s="190" t="s">
        <v>247</v>
      </c>
      <c r="G110" s="190"/>
      <c r="H110" s="190"/>
      <c r="I110" s="190"/>
      <c r="J110" s="190" t="s">
        <v>248</v>
      </c>
      <c r="K110" s="190" t="s">
        <v>249</v>
      </c>
      <c r="L110" s="190" t="s">
        <v>250</v>
      </c>
      <c r="M110" s="190"/>
      <c r="N110" s="191" t="s">
        <v>251</v>
      </c>
      <c r="O110" s="191"/>
      <c r="P110" s="191"/>
      <c r="Q110" s="191"/>
      <c r="R110" s="192"/>
      <c r="T110" s="135" t="s">
        <v>252</v>
      </c>
      <c r="U110" s="136" t="s">
        <v>88</v>
      </c>
      <c r="V110" s="136" t="s">
        <v>253</v>
      </c>
      <c r="W110" s="136" t="s">
        <v>254</v>
      </c>
      <c r="X110" s="136" t="s">
        <v>255</v>
      </c>
      <c r="Y110" s="136" t="s">
        <v>256</v>
      </c>
      <c r="Z110" s="136" t="s">
        <v>257</v>
      </c>
      <c r="AA110" s="137" t="s">
        <v>258</v>
      </c>
    </row>
    <row r="111" s="71" customFormat="true" ht="30" hidden="false" customHeight="true" outlineLevel="0" collapsed="false">
      <c r="B111" s="88"/>
      <c r="C111" s="140" t="s">
        <v>215</v>
      </c>
      <c r="N111" s="193" t="n">
        <f aca="false">$BK$111</f>
        <v>0</v>
      </c>
      <c r="O111" s="193"/>
      <c r="P111" s="193"/>
      <c r="Q111" s="193"/>
      <c r="R111" s="89"/>
      <c r="T111" s="139"/>
      <c r="U111" s="106"/>
      <c r="V111" s="106"/>
      <c r="W111" s="194" t="n">
        <f aca="false">$W$112</f>
        <v>0.342</v>
      </c>
      <c r="X111" s="106"/>
      <c r="Y111" s="194" t="n">
        <f aca="false">$Y$112</f>
        <v>0</v>
      </c>
      <c r="Z111" s="106"/>
      <c r="AA111" s="195" t="n">
        <f aca="false">$AA$112</f>
        <v>0</v>
      </c>
      <c r="AT111" s="71" t="s">
        <v>123</v>
      </c>
      <c r="AU111" s="71" t="s">
        <v>25</v>
      </c>
      <c r="BK111" s="196" t="n">
        <f aca="false">$BK$112</f>
        <v>0</v>
      </c>
    </row>
    <row r="112" s="197" customFormat="true" ht="37.5" hidden="false" customHeight="true" outlineLevel="0" collapsed="false">
      <c r="B112" s="198"/>
      <c r="D112" s="199" t="s">
        <v>221</v>
      </c>
      <c r="N112" s="200" t="n">
        <f aca="false">$BK$112</f>
        <v>0</v>
      </c>
      <c r="O112" s="200"/>
      <c r="P112" s="200"/>
      <c r="Q112" s="200"/>
      <c r="R112" s="201"/>
      <c r="T112" s="202"/>
      <c r="W112" s="203" t="n">
        <f aca="false">$W$113</f>
        <v>0.342</v>
      </c>
      <c r="Y112" s="203" t="n">
        <f aca="false">$Y$113</f>
        <v>0</v>
      </c>
      <c r="AA112" s="204" t="n">
        <f aca="false">$AA$113</f>
        <v>0</v>
      </c>
      <c r="AR112" s="205" t="s">
        <v>77</v>
      </c>
      <c r="AT112" s="205" t="s">
        <v>123</v>
      </c>
      <c r="AU112" s="205" t="s">
        <v>124</v>
      </c>
      <c r="AY112" s="205" t="s">
        <v>259</v>
      </c>
      <c r="BK112" s="206" t="n">
        <f aca="false">$BK$113</f>
        <v>0</v>
      </c>
    </row>
    <row r="113" s="197" customFormat="true" ht="21" hidden="false" customHeight="true" outlineLevel="0" collapsed="false">
      <c r="B113" s="198"/>
      <c r="D113" s="207" t="s">
        <v>222</v>
      </c>
      <c r="N113" s="208" t="n">
        <f aca="false">$BK$113</f>
        <v>0</v>
      </c>
      <c r="O113" s="208"/>
      <c r="P113" s="208"/>
      <c r="Q113" s="208"/>
      <c r="R113" s="201"/>
      <c r="T113" s="202"/>
      <c r="W113" s="203" t="n">
        <f aca="false">$W$114</f>
        <v>0.342</v>
      </c>
      <c r="Y113" s="203" t="n">
        <f aca="false">$Y$114</f>
        <v>0</v>
      </c>
      <c r="AA113" s="204" t="n">
        <f aca="false">$AA$114</f>
        <v>0</v>
      </c>
      <c r="AR113" s="205" t="s">
        <v>77</v>
      </c>
      <c r="AT113" s="205" t="s">
        <v>123</v>
      </c>
      <c r="AU113" s="205" t="s">
        <v>77</v>
      </c>
      <c r="AY113" s="205" t="s">
        <v>259</v>
      </c>
      <c r="BK113" s="206" t="n">
        <f aca="false">$BK$114</f>
        <v>0</v>
      </c>
    </row>
    <row r="114" s="71" customFormat="true" ht="27" hidden="false" customHeight="true" outlineLevel="0" collapsed="false">
      <c r="B114" s="88"/>
      <c r="C114" s="209" t="s">
        <v>77</v>
      </c>
      <c r="D114" s="209" t="s">
        <v>260</v>
      </c>
      <c r="E114" s="210" t="s">
        <v>1546</v>
      </c>
      <c r="F114" s="211" t="s">
        <v>2018</v>
      </c>
      <c r="G114" s="211"/>
      <c r="H114" s="211"/>
      <c r="I114" s="211"/>
      <c r="J114" s="212" t="s">
        <v>364</v>
      </c>
      <c r="K114" s="213" t="n">
        <v>1</v>
      </c>
      <c r="L114" s="214" t="n">
        <v>0</v>
      </c>
      <c r="M114" s="214"/>
      <c r="N114" s="214" t="n">
        <f aca="false">ROUND($L$114*$K$114,2)</f>
        <v>0</v>
      </c>
      <c r="O114" s="214"/>
      <c r="P114" s="214"/>
      <c r="Q114" s="214"/>
      <c r="R114" s="89"/>
      <c r="T114" s="215"/>
      <c r="U114" s="225" t="s">
        <v>89</v>
      </c>
      <c r="V114" s="226" t="n">
        <v>0.342</v>
      </c>
      <c r="W114" s="226" t="n">
        <f aca="false">$V$114*$K$114</f>
        <v>0.342</v>
      </c>
      <c r="X114" s="226" t="n">
        <v>0</v>
      </c>
      <c r="Y114" s="226" t="n">
        <f aca="false">$X$114*$K$114</f>
        <v>0</v>
      </c>
      <c r="Z114" s="226" t="n">
        <v>0</v>
      </c>
      <c r="AA114" s="227" t="n">
        <f aca="false">$Z$114*$K$114</f>
        <v>0</v>
      </c>
      <c r="AR114" s="71" t="s">
        <v>264</v>
      </c>
      <c r="AT114" s="71" t="s">
        <v>260</v>
      </c>
      <c r="AU114" s="71" t="s">
        <v>211</v>
      </c>
      <c r="AY114" s="71" t="s">
        <v>259</v>
      </c>
      <c r="BE114" s="218" t="n">
        <f aca="false">IF($U$114="základní",$N$114,0)</f>
        <v>0</v>
      </c>
      <c r="BF114" s="218" t="n">
        <f aca="false">IF($U$114="snížená",$N$114,0)</f>
        <v>0</v>
      </c>
      <c r="BG114" s="218" t="n">
        <f aca="false">IF($U$114="zákl. přenesená",$N$114,0)</f>
        <v>0</v>
      </c>
      <c r="BH114" s="218" t="n">
        <f aca="false">IF($U$114="sníž. přenesená",$N$114,0)</f>
        <v>0</v>
      </c>
      <c r="BI114" s="218" t="n">
        <f aca="false">IF($U$114="nulová",$N$114,0)</f>
        <v>0</v>
      </c>
      <c r="BJ114" s="71" t="s">
        <v>77</v>
      </c>
      <c r="BK114" s="218" t="n">
        <f aca="false">ROUND($L$114*$K$114,2)</f>
        <v>0</v>
      </c>
      <c r="BL114" s="71" t="s">
        <v>264</v>
      </c>
    </row>
    <row r="115" s="71" customFormat="true" ht="7.5" hidden="false" customHeight="true" outlineLevel="0" collapsed="false">
      <c r="B115" s="114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6"/>
    </row>
    <row r="512" s="60" customFormat="true" ht="14.25" hidden="false" customHeight="true" outlineLevel="0" collapsed="false"/>
  </sheetData>
  <mergeCells count="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2" activePane="bottomLeft" state="frozen"/>
      <selection pane="topLeft" activeCell="A1" activeCellId="0" sqref="A1"/>
      <selection pane="bottomLeft" activeCell="AM82" activeCellId="0" sqref="AM82:AQ8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33" min="4" style="60" width="2.49"/>
    <col collapsed="false" customWidth="true" hidden="false" outlineLevel="0" max="34" min="34" style="60" width="3.32"/>
    <col collapsed="false" customWidth="true" hidden="false" outlineLevel="0" max="37" min="35" style="60" width="2.49"/>
    <col collapsed="false" customWidth="true" hidden="false" outlineLevel="0" max="38" min="38" style="60" width="8.32"/>
    <col collapsed="false" customWidth="true" hidden="false" outlineLevel="0" max="39" min="39" style="60" width="3.32"/>
    <col collapsed="false" customWidth="true" hidden="false" outlineLevel="0" max="40" min="40" style="60" width="13.32"/>
    <col collapsed="false" customWidth="true" hidden="false" outlineLevel="0" max="41" min="41" style="60" width="7.49"/>
    <col collapsed="false" customWidth="true" hidden="false" outlineLevel="0" max="42" min="42" style="60" width="4.16"/>
    <col collapsed="false" customWidth="true" hidden="false" outlineLevel="0" max="43" min="43" style="60" width="1.65"/>
    <col collapsed="false" customWidth="false" hidden="false" outlineLevel="0" max="44" min="44" style="61" width="10.65"/>
    <col collapsed="false" customWidth="true" hidden="true" outlineLevel="0" max="46" min="45" style="60" width="25.82"/>
    <col collapsed="false" customWidth="true" hidden="true" outlineLevel="0" max="47" min="47" style="60" width="24.99"/>
    <col collapsed="false" customWidth="true" hidden="true" outlineLevel="0" max="52" min="48" style="60" width="21.65"/>
    <col collapsed="false" customWidth="true" hidden="true" outlineLevel="0" max="53" min="53" style="60" width="19.15"/>
    <col collapsed="false" customWidth="true" hidden="true" outlineLevel="0" max="54" min="54" style="60" width="24.99"/>
    <col collapsed="false" customWidth="true" hidden="true" outlineLevel="0" max="56" min="55" style="60" width="19.15"/>
    <col collapsed="false" customWidth="true" hidden="false" outlineLevel="0" max="57" min="57" style="60" width="66.49"/>
    <col collapsed="false" customWidth="false" hidden="false" outlineLevel="0" max="70" min="58" style="61" width="10.65"/>
    <col collapsed="false" customWidth="false" hidden="true" outlineLevel="0" max="89" min="71" style="60" width="10.65"/>
    <col collapsed="false" customWidth="false" hidden="false" outlineLevel="0" max="257" min="90" style="61" width="10.65"/>
  </cols>
  <sheetData>
    <row r="1" s="68" customFormat="true" ht="22.5" hidden="false" customHeight="true" outlineLevel="0" collapsed="false">
      <c r="A1" s="62" t="s">
        <v>57</v>
      </c>
      <c r="B1" s="63"/>
      <c r="C1" s="63"/>
      <c r="D1" s="64" t="s">
        <v>58</v>
      </c>
      <c r="E1" s="63"/>
      <c r="F1" s="63"/>
      <c r="G1" s="63"/>
      <c r="H1" s="63"/>
      <c r="I1" s="63"/>
      <c r="J1" s="63"/>
      <c r="K1" s="65" t="s">
        <v>59</v>
      </c>
      <c r="L1" s="65"/>
      <c r="M1" s="65"/>
      <c r="N1" s="65"/>
      <c r="O1" s="65"/>
      <c r="P1" s="65"/>
      <c r="Q1" s="65"/>
      <c r="R1" s="65"/>
      <c r="S1" s="65"/>
      <c r="T1" s="63"/>
      <c r="U1" s="63"/>
      <c r="V1" s="63"/>
      <c r="W1" s="65" t="s">
        <v>60</v>
      </c>
      <c r="X1" s="65"/>
      <c r="Y1" s="65"/>
      <c r="Z1" s="65"/>
      <c r="AA1" s="65"/>
      <c r="AB1" s="65"/>
      <c r="AC1" s="65"/>
      <c r="AD1" s="65"/>
      <c r="AE1" s="65"/>
      <c r="AF1" s="65"/>
      <c r="AG1" s="63"/>
      <c r="AH1" s="63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7" t="s">
        <v>61</v>
      </c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7" t="s">
        <v>62</v>
      </c>
      <c r="BU1" s="67" t="s">
        <v>62</v>
      </c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69" t="s">
        <v>63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R2" s="70" t="s">
        <v>64</v>
      </c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S2" s="71" t="s">
        <v>65</v>
      </c>
      <c r="BT2" s="71" t="s">
        <v>66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4"/>
      <c r="BS3" s="71" t="s">
        <v>65</v>
      </c>
      <c r="BT3" s="71" t="s">
        <v>67</v>
      </c>
    </row>
    <row r="4" s="60" customFormat="true" ht="37.5" hidden="false" customHeight="true" outlineLevel="0" collapsed="false">
      <c r="B4" s="75"/>
      <c r="C4" s="76" t="s">
        <v>68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7"/>
      <c r="AS4" s="78" t="s">
        <v>69</v>
      </c>
      <c r="BS4" s="71" t="s">
        <v>70</v>
      </c>
    </row>
    <row r="5" s="60" customFormat="true" ht="15" hidden="false" customHeight="true" outlineLevel="0" collapsed="false">
      <c r="B5" s="75"/>
      <c r="D5" s="79" t="s">
        <v>71</v>
      </c>
      <c r="K5" s="80" t="s">
        <v>72</v>
      </c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Q5" s="77"/>
      <c r="BS5" s="71" t="s">
        <v>65</v>
      </c>
    </row>
    <row r="6" s="60" customFormat="true" ht="37.5" hidden="false" customHeight="true" outlineLevel="0" collapsed="false">
      <c r="B6" s="75"/>
      <c r="D6" s="81" t="s">
        <v>13</v>
      </c>
      <c r="K6" s="82" t="s">
        <v>73</v>
      </c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Q6" s="77"/>
      <c r="BS6" s="71" t="s">
        <v>74</v>
      </c>
    </row>
    <row r="7" s="60" customFormat="true" ht="15" hidden="false" customHeight="true" outlineLevel="0" collapsed="false">
      <c r="B7" s="75"/>
      <c r="D7" s="83" t="s">
        <v>75</v>
      </c>
      <c r="K7" s="84"/>
      <c r="AK7" s="83" t="s">
        <v>76</v>
      </c>
      <c r="AN7" s="84"/>
      <c r="AQ7" s="77"/>
      <c r="BS7" s="71" t="s">
        <v>77</v>
      </c>
    </row>
    <row r="8" s="60" customFormat="true" ht="15" hidden="false" customHeight="true" outlineLevel="0" collapsed="false">
      <c r="B8" s="75"/>
      <c r="D8" s="83" t="s">
        <v>14</v>
      </c>
      <c r="K8" s="84" t="s">
        <v>15</v>
      </c>
      <c r="AK8" s="83" t="s">
        <v>7</v>
      </c>
      <c r="AN8" s="84" t="s">
        <v>78</v>
      </c>
      <c r="AQ8" s="77"/>
      <c r="BS8" s="71" t="s">
        <v>77</v>
      </c>
    </row>
    <row r="9" s="60" customFormat="true" ht="15" hidden="false" customHeight="true" outlineLevel="0" collapsed="false">
      <c r="B9" s="75"/>
      <c r="AQ9" s="77"/>
      <c r="BS9" s="71" t="s">
        <v>77</v>
      </c>
    </row>
    <row r="10" s="60" customFormat="true" ht="15" hidden="false" customHeight="true" outlineLevel="0" collapsed="false">
      <c r="B10" s="75"/>
      <c r="D10" s="83" t="s">
        <v>16</v>
      </c>
      <c r="AK10" s="83" t="s">
        <v>79</v>
      </c>
      <c r="AN10" s="84"/>
      <c r="AQ10" s="77"/>
      <c r="BS10" s="71" t="s">
        <v>74</v>
      </c>
    </row>
    <row r="11" s="60" customFormat="true" ht="19.5" hidden="false" customHeight="true" outlineLevel="0" collapsed="false">
      <c r="B11" s="75"/>
      <c r="E11" s="84" t="s">
        <v>4</v>
      </c>
      <c r="AK11" s="83" t="s">
        <v>80</v>
      </c>
      <c r="AN11" s="84"/>
      <c r="AQ11" s="77"/>
      <c r="BS11" s="71" t="s">
        <v>74</v>
      </c>
    </row>
    <row r="12" s="60" customFormat="true" ht="7.5" hidden="false" customHeight="true" outlineLevel="0" collapsed="false">
      <c r="B12" s="75"/>
      <c r="AQ12" s="77"/>
      <c r="BS12" s="71" t="s">
        <v>74</v>
      </c>
    </row>
    <row r="13" s="60" customFormat="true" ht="15" hidden="false" customHeight="true" outlineLevel="0" collapsed="false">
      <c r="B13" s="75"/>
      <c r="D13" s="83" t="s">
        <v>19</v>
      </c>
      <c r="AK13" s="83" t="s">
        <v>79</v>
      </c>
      <c r="AN13" s="84"/>
      <c r="AQ13" s="77"/>
      <c r="BS13" s="71" t="s">
        <v>74</v>
      </c>
    </row>
    <row r="14" s="60" customFormat="true" ht="15.75" hidden="false" customHeight="true" outlineLevel="0" collapsed="false">
      <c r="B14" s="75"/>
      <c r="E14" s="84" t="s">
        <v>81</v>
      </c>
      <c r="AK14" s="83" t="s">
        <v>80</v>
      </c>
      <c r="AN14" s="84"/>
      <c r="AQ14" s="77"/>
      <c r="BS14" s="71" t="s">
        <v>74</v>
      </c>
    </row>
    <row r="15" s="60" customFormat="true" ht="7.5" hidden="false" customHeight="true" outlineLevel="0" collapsed="false">
      <c r="B15" s="75"/>
      <c r="AQ15" s="77"/>
      <c r="BS15" s="71" t="s">
        <v>62</v>
      </c>
    </row>
    <row r="16" s="60" customFormat="true" ht="15" hidden="false" customHeight="true" outlineLevel="0" collapsed="false">
      <c r="B16" s="75"/>
      <c r="D16" s="83" t="s">
        <v>17</v>
      </c>
      <c r="AK16" s="83" t="s">
        <v>79</v>
      </c>
      <c r="AN16" s="84"/>
      <c r="AQ16" s="77"/>
      <c r="BS16" s="71" t="s">
        <v>62</v>
      </c>
    </row>
    <row r="17" customFormat="false" ht="19.5" hidden="false" customHeight="true" outlineLevel="0" collapsed="false">
      <c r="B17" s="75"/>
      <c r="E17" s="84" t="s">
        <v>82</v>
      </c>
      <c r="AK17" s="83" t="s">
        <v>80</v>
      </c>
      <c r="AN17" s="84"/>
      <c r="AQ17" s="77"/>
      <c r="AR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71" t="s">
        <v>83</v>
      </c>
    </row>
    <row r="18" customFormat="false" ht="7.5" hidden="false" customHeight="true" outlineLevel="0" collapsed="false">
      <c r="B18" s="75"/>
      <c r="AQ18" s="77"/>
      <c r="AR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71" t="s">
        <v>65</v>
      </c>
    </row>
    <row r="19" customFormat="false" ht="15" hidden="false" customHeight="true" outlineLevel="0" collapsed="false">
      <c r="B19" s="75"/>
      <c r="D19" s="83" t="s">
        <v>84</v>
      </c>
      <c r="AK19" s="83" t="s">
        <v>79</v>
      </c>
      <c r="AN19" s="84"/>
      <c r="AQ19" s="77"/>
      <c r="AR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71" t="s">
        <v>74</v>
      </c>
    </row>
    <row r="20" customFormat="false" ht="19.5" hidden="false" customHeight="true" outlineLevel="0" collapsed="false">
      <c r="B20" s="75"/>
      <c r="E20" s="84" t="s">
        <v>81</v>
      </c>
      <c r="AK20" s="83" t="s">
        <v>80</v>
      </c>
      <c r="AN20" s="84"/>
      <c r="AQ20" s="77"/>
      <c r="AR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</row>
    <row r="21" customFormat="false" ht="7.5" hidden="false" customHeight="true" outlineLevel="0" collapsed="false">
      <c r="B21" s="75"/>
      <c r="AQ21" s="77"/>
      <c r="AR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</row>
    <row r="22" customFormat="false" ht="7.5" hidden="false" customHeight="true" outlineLevel="0" collapsed="false">
      <c r="B22" s="7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Q22" s="77"/>
      <c r="AR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</row>
    <row r="23" customFormat="false" ht="15" hidden="false" customHeight="true" outlineLevel="0" collapsed="false">
      <c r="B23" s="75"/>
      <c r="D23" s="86" t="s">
        <v>85</v>
      </c>
      <c r="AK23" s="87" t="n">
        <f aca="false">ROUNDUP($AG$87,2)</f>
        <v>0</v>
      </c>
      <c r="AL23" s="87"/>
      <c r="AM23" s="87"/>
      <c r="AN23" s="87"/>
      <c r="AO23" s="87"/>
      <c r="AQ23" s="77"/>
      <c r="AR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</row>
    <row r="24" customFormat="false" ht="15" hidden="false" customHeight="true" outlineLevel="0" collapsed="false">
      <c r="B24" s="75"/>
      <c r="D24" s="86" t="s">
        <v>86</v>
      </c>
      <c r="AK24" s="87" t="n">
        <f aca="false">ROUNDUP($AG$113,2)</f>
        <v>0</v>
      </c>
      <c r="AL24" s="87"/>
      <c r="AM24" s="87"/>
      <c r="AN24" s="87"/>
      <c r="AO24" s="87"/>
      <c r="AQ24" s="77"/>
      <c r="AR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</row>
    <row r="25" s="71" customFormat="true" ht="7.5" hidden="false" customHeight="true" outlineLevel="0" collapsed="false">
      <c r="B25" s="88"/>
      <c r="AQ25" s="89"/>
    </row>
    <row r="26" s="71" customFormat="true" ht="27" hidden="false" customHeight="true" outlineLevel="0" collapsed="false">
      <c r="B26" s="88"/>
      <c r="D26" s="90" t="s">
        <v>87</v>
      </c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2" t="n">
        <f aca="false">ROUNDUP($AK$23+$AK$24,2)</f>
        <v>0</v>
      </c>
      <c r="AL26" s="92"/>
      <c r="AM26" s="92"/>
      <c r="AN26" s="92"/>
      <c r="AO26" s="92"/>
      <c r="AQ26" s="89"/>
    </row>
    <row r="27" s="71" customFormat="true" ht="7.5" hidden="false" customHeight="true" outlineLevel="0" collapsed="false">
      <c r="B27" s="88"/>
      <c r="AQ27" s="89"/>
    </row>
    <row r="28" s="71" customFormat="true" ht="15" hidden="false" customHeight="true" outlineLevel="0" collapsed="false">
      <c r="B28" s="93"/>
      <c r="D28" s="94" t="s">
        <v>88</v>
      </c>
      <c r="F28" s="94" t="s">
        <v>89</v>
      </c>
      <c r="L28" s="95" t="n">
        <v>0.21</v>
      </c>
      <c r="M28" s="95"/>
      <c r="N28" s="95"/>
      <c r="O28" s="95"/>
      <c r="T28" s="96" t="s">
        <v>90</v>
      </c>
      <c r="W28" s="97" t="n">
        <f aca="false">ROUNDUP($AZ$87+SUM($CD$114:$CD$114),2)</f>
        <v>0</v>
      </c>
      <c r="X28" s="97"/>
      <c r="Y28" s="97"/>
      <c r="Z28" s="97"/>
      <c r="AA28" s="97"/>
      <c r="AB28" s="97"/>
      <c r="AC28" s="97"/>
      <c r="AD28" s="97"/>
      <c r="AE28" s="97"/>
      <c r="AK28" s="97" t="n">
        <f aca="false">ROUNDUP($AV$87+SUM($BY$114:$BY$114),1)</f>
        <v>0</v>
      </c>
      <c r="AL28" s="97"/>
      <c r="AM28" s="97"/>
      <c r="AN28" s="97"/>
      <c r="AO28" s="97"/>
      <c r="AQ28" s="98"/>
    </row>
    <row r="29" s="71" customFormat="true" ht="15" hidden="false" customHeight="true" outlineLevel="0" collapsed="false">
      <c r="B29" s="93"/>
      <c r="F29" s="94" t="s">
        <v>91</v>
      </c>
      <c r="L29" s="95" t="n">
        <v>0.15</v>
      </c>
      <c r="M29" s="95"/>
      <c r="N29" s="95"/>
      <c r="O29" s="95"/>
      <c r="T29" s="96" t="s">
        <v>90</v>
      </c>
      <c r="W29" s="97" t="n">
        <f aca="false">ROUNDUP($BA$87+SUM($CE$114:$CE$114),2)</f>
        <v>0</v>
      </c>
      <c r="X29" s="97"/>
      <c r="Y29" s="97"/>
      <c r="Z29" s="97"/>
      <c r="AA29" s="97"/>
      <c r="AB29" s="97"/>
      <c r="AC29" s="97"/>
      <c r="AD29" s="97"/>
      <c r="AE29" s="97"/>
      <c r="AK29" s="97" t="n">
        <f aca="false">ROUNDUP($AW$87+SUM($BZ$114:$BZ$114),1)</f>
        <v>0</v>
      </c>
      <c r="AL29" s="97"/>
      <c r="AM29" s="97"/>
      <c r="AN29" s="97"/>
      <c r="AO29" s="97"/>
      <c r="AQ29" s="98"/>
    </row>
    <row r="30" s="71" customFormat="true" ht="15" hidden="true" customHeight="true" outlineLevel="0" collapsed="false">
      <c r="B30" s="93"/>
      <c r="F30" s="94" t="s">
        <v>92</v>
      </c>
      <c r="L30" s="95" t="n">
        <v>0.21</v>
      </c>
      <c r="M30" s="95"/>
      <c r="N30" s="95"/>
      <c r="O30" s="95"/>
      <c r="T30" s="96" t="s">
        <v>90</v>
      </c>
      <c r="W30" s="97" t="n">
        <f aca="false">ROUNDUP($BB$87+SUM($CF$114:$CF$114),2)</f>
        <v>0</v>
      </c>
      <c r="X30" s="97"/>
      <c r="Y30" s="97"/>
      <c r="Z30" s="97"/>
      <c r="AA30" s="97"/>
      <c r="AB30" s="97"/>
      <c r="AC30" s="97"/>
      <c r="AD30" s="97"/>
      <c r="AE30" s="97"/>
      <c r="AK30" s="97" t="n">
        <v>0</v>
      </c>
      <c r="AL30" s="97"/>
      <c r="AM30" s="97"/>
      <c r="AN30" s="97"/>
      <c r="AO30" s="97"/>
      <c r="AQ30" s="98"/>
    </row>
    <row r="31" s="71" customFormat="true" ht="15" hidden="true" customHeight="true" outlineLevel="0" collapsed="false">
      <c r="B31" s="93"/>
      <c r="F31" s="94" t="s">
        <v>93</v>
      </c>
      <c r="L31" s="95" t="n">
        <v>0.15</v>
      </c>
      <c r="M31" s="95"/>
      <c r="N31" s="95"/>
      <c r="O31" s="95"/>
      <c r="T31" s="96" t="s">
        <v>90</v>
      </c>
      <c r="W31" s="97" t="n">
        <f aca="false">ROUNDUP($BC$87+SUM($CG$114:$CG$114),2)</f>
        <v>0</v>
      </c>
      <c r="X31" s="97"/>
      <c r="Y31" s="97"/>
      <c r="Z31" s="97"/>
      <c r="AA31" s="97"/>
      <c r="AB31" s="97"/>
      <c r="AC31" s="97"/>
      <c r="AD31" s="97"/>
      <c r="AE31" s="97"/>
      <c r="AK31" s="97" t="n">
        <v>0</v>
      </c>
      <c r="AL31" s="97"/>
      <c r="AM31" s="97"/>
      <c r="AN31" s="97"/>
      <c r="AO31" s="97"/>
      <c r="AQ31" s="98"/>
    </row>
    <row r="32" s="71" customFormat="true" ht="15" hidden="true" customHeight="true" outlineLevel="0" collapsed="false">
      <c r="B32" s="93"/>
      <c r="F32" s="94" t="s">
        <v>94</v>
      </c>
      <c r="L32" s="95" t="n">
        <v>0</v>
      </c>
      <c r="M32" s="95"/>
      <c r="N32" s="95"/>
      <c r="O32" s="95"/>
      <c r="T32" s="96" t="s">
        <v>90</v>
      </c>
      <c r="W32" s="97" t="n">
        <f aca="false">ROUNDUP($BD$87+SUM($CH$114:$CH$114),2)</f>
        <v>0</v>
      </c>
      <c r="X32" s="97"/>
      <c r="Y32" s="97"/>
      <c r="Z32" s="97"/>
      <c r="AA32" s="97"/>
      <c r="AB32" s="97"/>
      <c r="AC32" s="97"/>
      <c r="AD32" s="97"/>
      <c r="AE32" s="97"/>
      <c r="AK32" s="97" t="n">
        <v>0</v>
      </c>
      <c r="AL32" s="97"/>
      <c r="AM32" s="97"/>
      <c r="AN32" s="97"/>
      <c r="AO32" s="97"/>
      <c r="AQ32" s="98"/>
    </row>
    <row r="33" s="71" customFormat="true" ht="7.5" hidden="false" customHeight="true" outlineLevel="0" collapsed="false">
      <c r="B33" s="88"/>
      <c r="AQ33" s="89"/>
    </row>
    <row r="34" s="71" customFormat="true" ht="27" hidden="false" customHeight="true" outlineLevel="0" collapsed="false">
      <c r="B34" s="88"/>
      <c r="C34" s="99"/>
      <c r="D34" s="100" t="s">
        <v>95</v>
      </c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2" t="s">
        <v>96</v>
      </c>
      <c r="U34" s="101"/>
      <c r="V34" s="101"/>
      <c r="W34" s="101"/>
      <c r="X34" s="103" t="s">
        <v>97</v>
      </c>
      <c r="Y34" s="103"/>
      <c r="Z34" s="103"/>
      <c r="AA34" s="103"/>
      <c r="AB34" s="103"/>
      <c r="AC34" s="101"/>
      <c r="AD34" s="101"/>
      <c r="AE34" s="101"/>
      <c r="AF34" s="101"/>
      <c r="AG34" s="101"/>
      <c r="AH34" s="101"/>
      <c r="AI34" s="101"/>
      <c r="AJ34" s="101"/>
      <c r="AK34" s="104" t="n">
        <f aca="false">ROUNDUP(SUM($AK$26:$AK$32),2)</f>
        <v>0</v>
      </c>
      <c r="AL34" s="104"/>
      <c r="AM34" s="104"/>
      <c r="AN34" s="104"/>
      <c r="AO34" s="104"/>
      <c r="AP34" s="99"/>
      <c r="AQ34" s="89"/>
    </row>
    <row r="35" s="71" customFormat="true" ht="15" hidden="false" customHeight="true" outlineLevel="0" collapsed="false">
      <c r="B35" s="88"/>
      <c r="AQ35" s="89"/>
    </row>
    <row r="36" s="60" customFormat="true" ht="14.25" hidden="false" customHeight="true" outlineLevel="0" collapsed="false">
      <c r="B36" s="75"/>
      <c r="AQ36" s="77"/>
    </row>
    <row r="37" s="60" customFormat="true" ht="14.25" hidden="false" customHeight="true" outlineLevel="0" collapsed="false">
      <c r="B37" s="75"/>
      <c r="AQ37" s="77"/>
    </row>
    <row r="38" s="60" customFormat="true" ht="14.25" hidden="false" customHeight="true" outlineLevel="0" collapsed="false">
      <c r="B38" s="75"/>
      <c r="AQ38" s="77"/>
    </row>
    <row r="39" s="60" customFormat="true" ht="14.25" hidden="false" customHeight="true" outlineLevel="0" collapsed="false">
      <c r="B39" s="75"/>
      <c r="AQ39" s="77"/>
    </row>
    <row r="40" s="60" customFormat="true" ht="14.25" hidden="false" customHeight="true" outlineLevel="0" collapsed="false">
      <c r="B40" s="75"/>
      <c r="AQ40" s="77"/>
    </row>
    <row r="41" s="60" customFormat="true" ht="14.25" hidden="false" customHeight="true" outlineLevel="0" collapsed="false">
      <c r="B41" s="75"/>
      <c r="AQ41" s="77"/>
    </row>
    <row r="42" s="60" customFormat="true" ht="14.25" hidden="false" customHeight="true" outlineLevel="0" collapsed="false">
      <c r="B42" s="75"/>
      <c r="AQ42" s="77"/>
    </row>
    <row r="43" s="60" customFormat="true" ht="14.25" hidden="false" customHeight="true" outlineLevel="0" collapsed="false">
      <c r="B43" s="75"/>
      <c r="AQ43" s="77"/>
    </row>
    <row r="44" s="60" customFormat="true" ht="14.25" hidden="false" customHeight="true" outlineLevel="0" collapsed="false">
      <c r="B44" s="75"/>
      <c r="AQ44" s="77"/>
    </row>
    <row r="45" s="60" customFormat="true" ht="14.25" hidden="false" customHeight="true" outlineLevel="0" collapsed="false">
      <c r="B45" s="75"/>
      <c r="AQ45" s="77"/>
    </row>
    <row r="46" s="60" customFormat="true" ht="14.25" hidden="false" customHeight="true" outlineLevel="0" collapsed="false">
      <c r="B46" s="75"/>
      <c r="AQ46" s="77"/>
    </row>
    <row r="47" s="60" customFormat="true" ht="14.25" hidden="false" customHeight="true" outlineLevel="0" collapsed="false">
      <c r="B47" s="75"/>
      <c r="AQ47" s="77"/>
    </row>
    <row r="48" s="60" customFormat="true" ht="14.25" hidden="false" customHeight="true" outlineLevel="0" collapsed="false">
      <c r="B48" s="75"/>
      <c r="AQ48" s="77"/>
    </row>
    <row r="49" s="71" customFormat="true" ht="15.75" hidden="false" customHeight="true" outlineLevel="0" collapsed="false">
      <c r="B49" s="88"/>
      <c r="D49" s="105" t="s">
        <v>98</v>
      </c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7"/>
      <c r="AC49" s="105" t="s">
        <v>99</v>
      </c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7"/>
      <c r="AQ49" s="89"/>
    </row>
    <row r="50" s="60" customFormat="true" ht="14.25" hidden="false" customHeight="true" outlineLevel="0" collapsed="false">
      <c r="B50" s="75"/>
      <c r="D50" s="108"/>
      <c r="Z50" s="109"/>
      <c r="AC50" s="108"/>
      <c r="AO50" s="109"/>
      <c r="AQ50" s="77"/>
    </row>
    <row r="51" s="60" customFormat="true" ht="14.25" hidden="false" customHeight="true" outlineLevel="0" collapsed="false">
      <c r="B51" s="75"/>
      <c r="D51" s="108"/>
      <c r="Z51" s="109"/>
      <c r="AC51" s="108"/>
      <c r="AO51" s="109"/>
      <c r="AQ51" s="77"/>
    </row>
    <row r="52" s="60" customFormat="true" ht="14.25" hidden="false" customHeight="true" outlineLevel="0" collapsed="false">
      <c r="B52" s="75"/>
      <c r="D52" s="108"/>
      <c r="Z52" s="109"/>
      <c r="AC52" s="108"/>
      <c r="AO52" s="109"/>
      <c r="AQ52" s="77"/>
    </row>
    <row r="53" s="60" customFormat="true" ht="14.25" hidden="false" customHeight="true" outlineLevel="0" collapsed="false">
      <c r="B53" s="75"/>
      <c r="D53" s="108"/>
      <c r="Z53" s="109"/>
      <c r="AC53" s="108"/>
      <c r="AO53" s="109"/>
      <c r="AQ53" s="77"/>
    </row>
    <row r="54" s="60" customFormat="true" ht="14.25" hidden="false" customHeight="true" outlineLevel="0" collapsed="false">
      <c r="B54" s="75"/>
      <c r="D54" s="108"/>
      <c r="Z54" s="109"/>
      <c r="AC54" s="108"/>
      <c r="AO54" s="109"/>
      <c r="AQ54" s="77"/>
    </row>
    <row r="55" s="60" customFormat="true" ht="14.25" hidden="false" customHeight="true" outlineLevel="0" collapsed="false">
      <c r="B55" s="75"/>
      <c r="D55" s="108"/>
      <c r="Z55" s="109"/>
      <c r="AC55" s="108"/>
      <c r="AO55" s="109"/>
      <c r="AQ55" s="77"/>
    </row>
    <row r="56" s="60" customFormat="true" ht="14.25" hidden="false" customHeight="true" outlineLevel="0" collapsed="false">
      <c r="B56" s="75"/>
      <c r="D56" s="108"/>
      <c r="Z56" s="109"/>
      <c r="AC56" s="108"/>
      <c r="AO56" s="109"/>
      <c r="AQ56" s="77"/>
    </row>
    <row r="57" s="60" customFormat="true" ht="14.25" hidden="false" customHeight="true" outlineLevel="0" collapsed="false">
      <c r="B57" s="75"/>
      <c r="D57" s="108"/>
      <c r="Z57" s="109"/>
      <c r="AC57" s="108"/>
      <c r="AO57" s="109"/>
      <c r="AQ57" s="77"/>
    </row>
    <row r="58" s="71" customFormat="true" ht="15.75" hidden="false" customHeight="true" outlineLevel="0" collapsed="false">
      <c r="B58" s="88"/>
      <c r="D58" s="110" t="s">
        <v>100</v>
      </c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2" t="s">
        <v>101</v>
      </c>
      <c r="S58" s="111"/>
      <c r="T58" s="111"/>
      <c r="U58" s="111"/>
      <c r="V58" s="111"/>
      <c r="W58" s="111"/>
      <c r="X58" s="111"/>
      <c r="Y58" s="111"/>
      <c r="Z58" s="113"/>
      <c r="AC58" s="110" t="s">
        <v>100</v>
      </c>
      <c r="AD58" s="111"/>
      <c r="AE58" s="111"/>
      <c r="AF58" s="111"/>
      <c r="AG58" s="111"/>
      <c r="AH58" s="111"/>
      <c r="AI58" s="111"/>
      <c r="AJ58" s="111"/>
      <c r="AK58" s="111"/>
      <c r="AL58" s="111"/>
      <c r="AM58" s="112" t="s">
        <v>101</v>
      </c>
      <c r="AN58" s="111"/>
      <c r="AO58" s="113"/>
      <c r="AQ58" s="89"/>
    </row>
    <row r="59" s="60" customFormat="true" ht="14.25" hidden="false" customHeight="true" outlineLevel="0" collapsed="false">
      <c r="B59" s="75"/>
      <c r="AQ59" s="77"/>
    </row>
    <row r="60" s="71" customFormat="true" ht="15.75" hidden="false" customHeight="true" outlineLevel="0" collapsed="false">
      <c r="B60" s="88"/>
      <c r="D60" s="105" t="s">
        <v>102</v>
      </c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7"/>
      <c r="AC60" s="105" t="s">
        <v>103</v>
      </c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7"/>
      <c r="AQ60" s="89"/>
    </row>
    <row r="61" s="60" customFormat="true" ht="14.25" hidden="false" customHeight="true" outlineLevel="0" collapsed="false">
      <c r="B61" s="75"/>
      <c r="D61" s="108"/>
      <c r="Z61" s="109"/>
      <c r="AC61" s="108"/>
      <c r="AO61" s="109"/>
      <c r="AQ61" s="77"/>
    </row>
    <row r="62" s="60" customFormat="true" ht="14.25" hidden="false" customHeight="true" outlineLevel="0" collapsed="false">
      <c r="B62" s="75"/>
      <c r="D62" s="108"/>
      <c r="Z62" s="109"/>
      <c r="AC62" s="108"/>
      <c r="AO62" s="109"/>
      <c r="AQ62" s="77"/>
    </row>
    <row r="63" s="60" customFormat="true" ht="14.25" hidden="false" customHeight="true" outlineLevel="0" collapsed="false">
      <c r="B63" s="75"/>
      <c r="D63" s="108"/>
      <c r="Z63" s="109"/>
      <c r="AC63" s="108"/>
      <c r="AO63" s="109"/>
      <c r="AQ63" s="77"/>
    </row>
    <row r="64" s="60" customFormat="true" ht="14.25" hidden="false" customHeight="true" outlineLevel="0" collapsed="false">
      <c r="B64" s="75"/>
      <c r="D64" s="108"/>
      <c r="Z64" s="109"/>
      <c r="AC64" s="108"/>
      <c r="AO64" s="109"/>
      <c r="AQ64" s="77"/>
    </row>
    <row r="65" s="60" customFormat="true" ht="14.25" hidden="false" customHeight="true" outlineLevel="0" collapsed="false">
      <c r="B65" s="75"/>
      <c r="D65" s="108"/>
      <c r="Z65" s="109"/>
      <c r="AC65" s="108"/>
      <c r="AO65" s="109"/>
      <c r="AQ65" s="77"/>
    </row>
    <row r="66" s="60" customFormat="true" ht="14.25" hidden="false" customHeight="true" outlineLevel="0" collapsed="false">
      <c r="B66" s="75"/>
      <c r="D66" s="108"/>
      <c r="Z66" s="109"/>
      <c r="AC66" s="108"/>
      <c r="AO66" s="109"/>
      <c r="AQ66" s="77"/>
    </row>
    <row r="67" s="60" customFormat="true" ht="14.25" hidden="false" customHeight="true" outlineLevel="0" collapsed="false">
      <c r="B67" s="75"/>
      <c r="D67" s="108"/>
      <c r="Z67" s="109"/>
      <c r="AC67" s="108"/>
      <c r="AO67" s="109"/>
      <c r="AQ67" s="77"/>
    </row>
    <row r="68" s="60" customFormat="true" ht="14.25" hidden="false" customHeight="true" outlineLevel="0" collapsed="false">
      <c r="B68" s="75"/>
      <c r="D68" s="108"/>
      <c r="Z68" s="109"/>
      <c r="AC68" s="108"/>
      <c r="AO68" s="109"/>
      <c r="AQ68" s="77"/>
    </row>
    <row r="69" s="71" customFormat="true" ht="15.75" hidden="false" customHeight="true" outlineLevel="0" collapsed="false">
      <c r="B69" s="88"/>
      <c r="D69" s="110" t="s">
        <v>100</v>
      </c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2" t="s">
        <v>101</v>
      </c>
      <c r="S69" s="111"/>
      <c r="T69" s="111"/>
      <c r="U69" s="111"/>
      <c r="V69" s="111"/>
      <c r="W69" s="111"/>
      <c r="X69" s="111"/>
      <c r="Y69" s="111"/>
      <c r="Z69" s="113"/>
      <c r="AC69" s="110" t="s">
        <v>100</v>
      </c>
      <c r="AD69" s="111"/>
      <c r="AE69" s="111"/>
      <c r="AF69" s="111"/>
      <c r="AG69" s="111"/>
      <c r="AH69" s="111"/>
      <c r="AI69" s="111"/>
      <c r="AJ69" s="111"/>
      <c r="AK69" s="111"/>
      <c r="AL69" s="111"/>
      <c r="AM69" s="112" t="s">
        <v>101</v>
      </c>
      <c r="AN69" s="111"/>
      <c r="AO69" s="113"/>
      <c r="AQ69" s="89"/>
    </row>
    <row r="70" s="71" customFormat="true" ht="7.5" hidden="false" customHeight="true" outlineLevel="0" collapsed="false">
      <c r="B70" s="88"/>
      <c r="AQ70" s="89"/>
    </row>
    <row r="71" s="71" customFormat="true" ht="7.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9"/>
    </row>
    <row r="76" s="71" customFormat="true" ht="37.5" hidden="false" customHeight="true" outlineLevel="0" collapsed="false">
      <c r="B76" s="88"/>
      <c r="C76" s="76" t="s">
        <v>104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89"/>
    </row>
    <row r="77" s="84" customFormat="true" ht="15" hidden="false" customHeight="true" outlineLevel="0" collapsed="false">
      <c r="B77" s="120"/>
      <c r="C77" s="83" t="s">
        <v>71</v>
      </c>
      <c r="L77" s="84" t="str">
        <f aca="false">$K$5</f>
        <v>Skanzen_Kourim_1et6</v>
      </c>
      <c r="AQ77" s="121"/>
    </row>
    <row r="78" s="122" customFormat="true" ht="37.5" hidden="false" customHeight="true" outlineLevel="0" collapsed="false">
      <c r="B78" s="123"/>
      <c r="C78" s="122" t="s">
        <v>13</v>
      </c>
      <c r="L78" s="124" t="str">
        <f aca="false">$K$6</f>
        <v>Dostavba areálu muzea lidových staveb v Kouřimi</v>
      </c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Q78" s="125"/>
    </row>
    <row r="79" s="71" customFormat="true" ht="7.5" hidden="false" customHeight="true" outlineLevel="0" collapsed="false">
      <c r="B79" s="88"/>
      <c r="AQ79" s="89"/>
    </row>
    <row r="80" s="71" customFormat="true" ht="15.75" hidden="false" customHeight="true" outlineLevel="0" collapsed="false">
      <c r="B80" s="88"/>
      <c r="C80" s="83" t="s">
        <v>14</v>
      </c>
      <c r="L80" s="126" t="str">
        <f aca="false">IF($K$8="","",$K$8)</f>
        <v>Kouřim</v>
      </c>
      <c r="AI80" s="83" t="s">
        <v>7</v>
      </c>
      <c r="AM80" s="127" t="str">
        <f aca="false">IF($AN$8="","",$AN$8)</f>
        <v>11.12.2013</v>
      </c>
      <c r="AQ80" s="89"/>
    </row>
    <row r="81" s="71" customFormat="true" ht="7.5" hidden="false" customHeight="true" outlineLevel="0" collapsed="false">
      <c r="B81" s="88"/>
      <c r="AQ81" s="89"/>
    </row>
    <row r="82" s="71" customFormat="true" ht="18.75" hidden="false" customHeight="true" outlineLevel="0" collapsed="false">
      <c r="B82" s="88"/>
      <c r="C82" s="83" t="s">
        <v>16</v>
      </c>
      <c r="L82" s="84" t="str">
        <f aca="false">IF($E$11="","",$E$11)</f>
        <v>Středočeský kraj</v>
      </c>
      <c r="AI82" s="83" t="s">
        <v>17</v>
      </c>
      <c r="AM82" s="128" t="s">
        <v>6</v>
      </c>
      <c r="AN82" s="128"/>
      <c r="AO82" s="128"/>
      <c r="AP82" s="128"/>
      <c r="AQ82" s="128"/>
      <c r="AS82" s="129" t="s">
        <v>105</v>
      </c>
      <c r="AT82" s="129"/>
      <c r="AU82" s="106"/>
      <c r="AV82" s="106"/>
      <c r="AW82" s="106"/>
      <c r="AX82" s="106"/>
      <c r="AY82" s="106"/>
      <c r="AZ82" s="106"/>
      <c r="BA82" s="106"/>
      <c r="BB82" s="106"/>
      <c r="BC82" s="106"/>
      <c r="BD82" s="107"/>
    </row>
    <row r="83" s="71" customFormat="true" ht="15.75" hidden="false" customHeight="true" outlineLevel="0" collapsed="false">
      <c r="B83" s="88"/>
      <c r="C83" s="83" t="s">
        <v>19</v>
      </c>
      <c r="L83" s="84" t="str">
        <f aca="false">IF($E$14="","",$E$14)</f>
        <v> </v>
      </c>
      <c r="AI83" s="83" t="s">
        <v>84</v>
      </c>
      <c r="AM83" s="130" t="str">
        <f aca="false">IF($E$20="","",$E$20)</f>
        <v> </v>
      </c>
      <c r="AN83" s="130"/>
      <c r="AO83" s="130"/>
      <c r="AP83" s="130"/>
      <c r="AQ83" s="89"/>
      <c r="AS83" s="129"/>
      <c r="AT83" s="129"/>
      <c r="BD83" s="131"/>
    </row>
    <row r="84" s="71" customFormat="true" ht="12" hidden="false" customHeight="true" outlineLevel="0" collapsed="false">
      <c r="B84" s="88"/>
      <c r="AQ84" s="89"/>
      <c r="AS84" s="129"/>
      <c r="AT84" s="129"/>
      <c r="BD84" s="131"/>
    </row>
    <row r="85" s="71" customFormat="true" ht="30" hidden="false" customHeight="true" outlineLevel="0" collapsed="false">
      <c r="B85" s="88"/>
      <c r="C85" s="132" t="s">
        <v>106</v>
      </c>
      <c r="D85" s="132"/>
      <c r="E85" s="132"/>
      <c r="F85" s="132"/>
      <c r="G85" s="132"/>
      <c r="H85" s="101"/>
      <c r="I85" s="133" t="s">
        <v>107</v>
      </c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 t="s">
        <v>108</v>
      </c>
      <c r="AH85" s="133"/>
      <c r="AI85" s="133"/>
      <c r="AJ85" s="133"/>
      <c r="AK85" s="133"/>
      <c r="AL85" s="133"/>
      <c r="AM85" s="133"/>
      <c r="AN85" s="134" t="s">
        <v>109</v>
      </c>
      <c r="AO85" s="134"/>
      <c r="AP85" s="134"/>
      <c r="AQ85" s="89"/>
      <c r="AS85" s="135" t="s">
        <v>110</v>
      </c>
      <c r="AT85" s="136" t="s">
        <v>111</v>
      </c>
      <c r="AU85" s="136" t="s">
        <v>112</v>
      </c>
      <c r="AV85" s="136" t="s">
        <v>113</v>
      </c>
      <c r="AW85" s="136" t="s">
        <v>114</v>
      </c>
      <c r="AX85" s="136" t="s">
        <v>115</v>
      </c>
      <c r="AY85" s="136" t="s">
        <v>116</v>
      </c>
      <c r="AZ85" s="136" t="s">
        <v>117</v>
      </c>
      <c r="BA85" s="136" t="s">
        <v>118</v>
      </c>
      <c r="BB85" s="136" t="s">
        <v>119</v>
      </c>
      <c r="BC85" s="136" t="s">
        <v>120</v>
      </c>
      <c r="BD85" s="137" t="s">
        <v>121</v>
      </c>
      <c r="BE85" s="138"/>
    </row>
    <row r="86" s="71" customFormat="true" ht="12" hidden="false" customHeight="true" outlineLevel="0" collapsed="false">
      <c r="B86" s="88"/>
      <c r="AQ86" s="89"/>
      <c r="AS86" s="139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7"/>
    </row>
    <row r="87" s="122" customFormat="true" ht="33" hidden="false" customHeight="true" outlineLevel="0" collapsed="false">
      <c r="B87" s="123"/>
      <c r="C87" s="140" t="s">
        <v>122</v>
      </c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1" t="n">
        <f aca="false">ROUNDUP(SUM($AG$88:$AG$111),2)</f>
        <v>0</v>
      </c>
      <c r="AH87" s="141"/>
      <c r="AI87" s="141"/>
      <c r="AJ87" s="141"/>
      <c r="AK87" s="141"/>
      <c r="AL87" s="141"/>
      <c r="AM87" s="141"/>
      <c r="AN87" s="141" t="n">
        <f aca="false">ROUNDUP(SUM($AG$87,$AT$87),2)</f>
        <v>0</v>
      </c>
      <c r="AO87" s="141"/>
      <c r="AP87" s="141"/>
      <c r="AQ87" s="125"/>
      <c r="AS87" s="142" t="n">
        <f aca="false">ROUNDUP(SUM($AS$88:$AS$111),2)</f>
        <v>0</v>
      </c>
      <c r="AT87" s="143" t="n">
        <f aca="false">ROUNDUP(SUM($AV$87:$AW$87),1)</f>
        <v>0</v>
      </c>
      <c r="AU87" s="144" t="n">
        <f aca="false">ROUNDUP(SUM($AU$88:$AU$111),5)</f>
        <v>390701.43277</v>
      </c>
      <c r="AV87" s="143" t="n">
        <f aca="false">ROUNDUP($AZ$87*$L$28,2)</f>
        <v>0</v>
      </c>
      <c r="AW87" s="143" t="n">
        <f aca="false">ROUNDUP($BA$87*$L$29,2)</f>
        <v>0</v>
      </c>
      <c r="AX87" s="143" t="n">
        <f aca="false">ROUNDUP($BB$87*$L$28,2)</f>
        <v>0</v>
      </c>
      <c r="AY87" s="143" t="n">
        <f aca="false">ROUNDUP($BC$87*$L$29,2)</f>
        <v>0</v>
      </c>
      <c r="AZ87" s="143" t="n">
        <f aca="false">ROUNDUP(SUM($AZ$88:$AZ$111),2)</f>
        <v>0</v>
      </c>
      <c r="BA87" s="143" t="n">
        <f aca="false">ROUNDUP(SUM($BA$88:$BA$111),2)</f>
        <v>0</v>
      </c>
      <c r="BB87" s="143" t="n">
        <f aca="false">ROUNDUP(SUM($BB$88:$BB$111),2)</f>
        <v>0</v>
      </c>
      <c r="BC87" s="143" t="n">
        <f aca="false">ROUNDUP(SUM($BC$88:$BC$111),2)</f>
        <v>0</v>
      </c>
      <c r="BD87" s="145" t="n">
        <f aca="false">ROUNDUP(SUM($BD$88:$BD$111),2)</f>
        <v>0</v>
      </c>
      <c r="BS87" s="122" t="s">
        <v>123</v>
      </c>
      <c r="BT87" s="122" t="s">
        <v>124</v>
      </c>
      <c r="BU87" s="146" t="s">
        <v>125</v>
      </c>
      <c r="BV87" s="122" t="s">
        <v>126</v>
      </c>
      <c r="BW87" s="122" t="s">
        <v>127</v>
      </c>
      <c r="BX87" s="122" t="s">
        <v>128</v>
      </c>
    </row>
    <row r="88" s="153" customFormat="true" ht="28.5" hidden="false" customHeight="true" outlineLevel="0" collapsed="false">
      <c r="A88" s="147" t="s">
        <v>129</v>
      </c>
      <c r="B88" s="148"/>
      <c r="C88" s="149"/>
      <c r="D88" s="150" t="s">
        <v>130</v>
      </c>
      <c r="E88" s="150"/>
      <c r="F88" s="150"/>
      <c r="G88" s="150"/>
      <c r="H88" s="150"/>
      <c r="I88" s="149"/>
      <c r="J88" s="150" t="s">
        <v>131</v>
      </c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1" t="n">
        <f aca="false">'SO 01 - SO 01 Venkovní po...'!$M$27</f>
        <v>0</v>
      </c>
      <c r="AH88" s="151"/>
      <c r="AI88" s="151"/>
      <c r="AJ88" s="151"/>
      <c r="AK88" s="151"/>
      <c r="AL88" s="151"/>
      <c r="AM88" s="151"/>
      <c r="AN88" s="151" t="n">
        <f aca="false">ROUNDUP(SUM($AG$88,$AT$88),2)</f>
        <v>0</v>
      </c>
      <c r="AO88" s="151"/>
      <c r="AP88" s="151"/>
      <c r="AQ88" s="152"/>
      <c r="AS88" s="154" t="n">
        <f aca="false">'SO 01 - SO 01 Venkovní po...'!$M$25</f>
        <v>0</v>
      </c>
      <c r="AT88" s="155" t="n">
        <f aca="false">ROUNDUP(SUM($AV$88:$AW$88),1)</f>
        <v>0</v>
      </c>
      <c r="AU88" s="156" t="n">
        <f aca="false">'SO 01 - SO 01 Venkovní po...'!$W$131</f>
        <v>400.125376</v>
      </c>
      <c r="AV88" s="155" t="n">
        <f aca="false">'SO 01 - SO 01 Venkovní po...'!$M$29</f>
        <v>0</v>
      </c>
      <c r="AW88" s="155" t="n">
        <f aca="false">'SO 01 - SO 01 Venkovní po...'!$M$30</f>
        <v>0</v>
      </c>
      <c r="AX88" s="155" t="n">
        <f aca="false">'SO 01 - SO 01 Venkovní po...'!$M$31</f>
        <v>0</v>
      </c>
      <c r="AY88" s="155" t="n">
        <f aca="false">'SO 01 - SO 01 Venkovní po...'!$M$32</f>
        <v>0</v>
      </c>
      <c r="AZ88" s="155" t="n">
        <f aca="false">'SO 01 - SO 01 Venkovní po...'!$H$29</f>
        <v>0</v>
      </c>
      <c r="BA88" s="155" t="n">
        <f aca="false">'SO 01 - SO 01 Venkovní po...'!$H$30</f>
        <v>0</v>
      </c>
      <c r="BB88" s="155" t="n">
        <f aca="false">'SO 01 - SO 01 Venkovní po...'!$H$31</f>
        <v>0</v>
      </c>
      <c r="BC88" s="155" t="n">
        <f aca="false">'SO 01 - SO 01 Venkovní po...'!$H$32</f>
        <v>0</v>
      </c>
      <c r="BD88" s="157" t="n">
        <f aca="false">'SO 01 - SO 01 Venkovní po...'!$H$33</f>
        <v>0</v>
      </c>
      <c r="BT88" s="153" t="s">
        <v>77</v>
      </c>
      <c r="BV88" s="153" t="s">
        <v>126</v>
      </c>
      <c r="BW88" s="153" t="s">
        <v>132</v>
      </c>
      <c r="BX88" s="153" t="s">
        <v>127</v>
      </c>
    </row>
    <row r="89" s="153" customFormat="true" ht="28.5" hidden="false" customHeight="true" outlineLevel="0" collapsed="false">
      <c r="A89" s="147" t="s">
        <v>129</v>
      </c>
      <c r="B89" s="148"/>
      <c r="C89" s="149"/>
      <c r="D89" s="150" t="s">
        <v>133</v>
      </c>
      <c r="E89" s="150"/>
      <c r="F89" s="150"/>
      <c r="G89" s="150"/>
      <c r="H89" s="150"/>
      <c r="I89" s="149"/>
      <c r="J89" s="150" t="s">
        <v>134</v>
      </c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1" t="n">
        <f aca="false">'SO 02 - SO 02 Vstupní budova'!$M$27</f>
        <v>0</v>
      </c>
      <c r="AH89" s="151"/>
      <c r="AI89" s="151"/>
      <c r="AJ89" s="151"/>
      <c r="AK89" s="151"/>
      <c r="AL89" s="151"/>
      <c r="AM89" s="151"/>
      <c r="AN89" s="151" t="n">
        <f aca="false">ROUNDUP(SUM($AG$89,$AT$89),2)</f>
        <v>0</v>
      </c>
      <c r="AO89" s="151"/>
      <c r="AP89" s="151"/>
      <c r="AQ89" s="152"/>
      <c r="AS89" s="154" t="n">
        <f aca="false">'SO 02 - SO 02 Vstupní budova'!$M$25</f>
        <v>0</v>
      </c>
      <c r="AT89" s="155" t="n">
        <f aca="false">ROUNDUP(SUM($AV$89:$AW$89),1)</f>
        <v>0</v>
      </c>
      <c r="AU89" s="156" t="n">
        <f aca="false">'SO 02 - SO 02 Vstupní budova'!$W$143</f>
        <v>8817.401366</v>
      </c>
      <c r="AV89" s="155" t="n">
        <f aca="false">'SO 02 - SO 02 Vstupní budova'!$M$29</f>
        <v>0</v>
      </c>
      <c r="AW89" s="155" t="n">
        <f aca="false">'SO 02 - SO 02 Vstupní budova'!$M$30</f>
        <v>0</v>
      </c>
      <c r="AX89" s="155" t="n">
        <f aca="false">'SO 02 - SO 02 Vstupní budova'!$M$31</f>
        <v>0</v>
      </c>
      <c r="AY89" s="155" t="n">
        <f aca="false">'SO 02 - SO 02 Vstupní budova'!$M$32</f>
        <v>0</v>
      </c>
      <c r="AZ89" s="155" t="n">
        <f aca="false">'SO 02 - SO 02 Vstupní budova'!$H$29</f>
        <v>0</v>
      </c>
      <c r="BA89" s="155" t="n">
        <f aca="false">'SO 02 - SO 02 Vstupní budova'!$H$30</f>
        <v>0</v>
      </c>
      <c r="BB89" s="155" t="n">
        <f aca="false">'SO 02 - SO 02 Vstupní budova'!$H$31</f>
        <v>0</v>
      </c>
      <c r="BC89" s="155" t="n">
        <f aca="false">'SO 02 - SO 02 Vstupní budova'!$H$32</f>
        <v>0</v>
      </c>
      <c r="BD89" s="157" t="n">
        <f aca="false">'SO 02 - SO 02 Vstupní budova'!$H$33</f>
        <v>0</v>
      </c>
      <c r="BT89" s="153" t="s">
        <v>77</v>
      </c>
      <c r="BV89" s="153" t="s">
        <v>126</v>
      </c>
      <c r="BW89" s="153" t="s">
        <v>135</v>
      </c>
      <c r="BX89" s="153" t="s">
        <v>127</v>
      </c>
    </row>
    <row r="90" s="153" customFormat="true" ht="28.5" hidden="false" customHeight="true" outlineLevel="0" collapsed="false">
      <c r="A90" s="147" t="s">
        <v>129</v>
      </c>
      <c r="B90" s="148"/>
      <c r="C90" s="149"/>
      <c r="D90" s="150" t="s">
        <v>136</v>
      </c>
      <c r="E90" s="150"/>
      <c r="F90" s="150"/>
      <c r="G90" s="150"/>
      <c r="H90" s="150"/>
      <c r="I90" s="149"/>
      <c r="J90" s="150" t="s">
        <v>137</v>
      </c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1" t="n">
        <f aca="false">'SO 07 - SO 07 sv.Jan Nepo...'!$M$27</f>
        <v>0</v>
      </c>
      <c r="AH90" s="151"/>
      <c r="AI90" s="151"/>
      <c r="AJ90" s="151"/>
      <c r="AK90" s="151"/>
      <c r="AL90" s="151"/>
      <c r="AM90" s="151"/>
      <c r="AN90" s="151" t="n">
        <f aca="false">ROUNDUP(SUM($AG$90,$AT$90),2)</f>
        <v>0</v>
      </c>
      <c r="AO90" s="151"/>
      <c r="AP90" s="151"/>
      <c r="AQ90" s="152"/>
      <c r="AS90" s="154" t="n">
        <f aca="false">'SO 07 - SO 07 sv.Jan Nepo...'!$M$25</f>
        <v>0</v>
      </c>
      <c r="AT90" s="155" t="n">
        <f aca="false">ROUNDUP(SUM($AV$90:$AW$90),1)</f>
        <v>0</v>
      </c>
      <c r="AU90" s="156" t="n">
        <f aca="false">'SO 07 - SO 07 sv.Jan Nepo...'!$W$117</f>
        <v>28.87562</v>
      </c>
      <c r="AV90" s="155" t="n">
        <f aca="false">'SO 07 - SO 07 sv.Jan Nepo...'!$M$29</f>
        <v>0</v>
      </c>
      <c r="AW90" s="155" t="n">
        <f aca="false">'SO 07 - SO 07 sv.Jan Nepo...'!$M$30</f>
        <v>0</v>
      </c>
      <c r="AX90" s="155" t="n">
        <f aca="false">'SO 07 - SO 07 sv.Jan Nepo...'!$M$31</f>
        <v>0</v>
      </c>
      <c r="AY90" s="155" t="n">
        <f aca="false">'SO 07 - SO 07 sv.Jan Nepo...'!$M$32</f>
        <v>0</v>
      </c>
      <c r="AZ90" s="155" t="n">
        <f aca="false">'SO 07 - SO 07 sv.Jan Nepo...'!$H$29</f>
        <v>0</v>
      </c>
      <c r="BA90" s="155" t="n">
        <f aca="false">'SO 07 - SO 07 sv.Jan Nepo...'!$H$30</f>
        <v>0</v>
      </c>
      <c r="BB90" s="155" t="n">
        <f aca="false">'SO 07 - SO 07 sv.Jan Nepo...'!$H$31</f>
        <v>0</v>
      </c>
      <c r="BC90" s="155" t="n">
        <f aca="false">'SO 07 - SO 07 sv.Jan Nepo...'!$H$32</f>
        <v>0</v>
      </c>
      <c r="BD90" s="157" t="n">
        <f aca="false">'SO 07 - SO 07 sv.Jan Nepo...'!$H$33</f>
        <v>0</v>
      </c>
      <c r="BT90" s="153" t="s">
        <v>77</v>
      </c>
      <c r="BV90" s="153" t="s">
        <v>126</v>
      </c>
      <c r="BW90" s="153" t="s">
        <v>138</v>
      </c>
      <c r="BX90" s="153" t="s">
        <v>127</v>
      </c>
    </row>
    <row r="91" s="153" customFormat="true" ht="28.5" hidden="false" customHeight="true" outlineLevel="0" collapsed="false">
      <c r="A91" s="147" t="s">
        <v>129</v>
      </c>
      <c r="B91" s="148"/>
      <c r="C91" s="149"/>
      <c r="D91" s="150" t="s">
        <v>139</v>
      </c>
      <c r="E91" s="150"/>
      <c r="F91" s="150"/>
      <c r="G91" s="150"/>
      <c r="H91" s="150"/>
      <c r="I91" s="149"/>
      <c r="J91" s="150" t="s">
        <v>140</v>
      </c>
      <c r="K91" s="150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1" t="n">
        <f aca="false">'SO 12 - SO 12 Usedlost Šp...'!$M$27</f>
        <v>0</v>
      </c>
      <c r="AH91" s="151"/>
      <c r="AI91" s="151"/>
      <c r="AJ91" s="151"/>
      <c r="AK91" s="151"/>
      <c r="AL91" s="151"/>
      <c r="AM91" s="151"/>
      <c r="AN91" s="151" t="n">
        <f aca="false">ROUNDUP(SUM($AG$91,$AT$91),2)</f>
        <v>0</v>
      </c>
      <c r="AO91" s="151"/>
      <c r="AP91" s="151"/>
      <c r="AQ91" s="152"/>
      <c r="AS91" s="154" t="n">
        <f aca="false">'SO 12 - SO 12 Usedlost Šp...'!$M$25</f>
        <v>0</v>
      </c>
      <c r="AT91" s="155" t="n">
        <f aca="false">ROUNDUP(SUM($AV$91:$AW$91),1)</f>
        <v>0</v>
      </c>
      <c r="AU91" s="156" t="n">
        <f aca="false">'SO 12 - SO 12 Usedlost Šp...'!$W$137</f>
        <v>52731.84011176</v>
      </c>
      <c r="AV91" s="155" t="n">
        <f aca="false">'SO 12 - SO 12 Usedlost Šp...'!$M$29</f>
        <v>0</v>
      </c>
      <c r="AW91" s="155" t="n">
        <f aca="false">'SO 12 - SO 12 Usedlost Šp...'!$M$30</f>
        <v>0</v>
      </c>
      <c r="AX91" s="155" t="n">
        <f aca="false">'SO 12 - SO 12 Usedlost Šp...'!$M$31</f>
        <v>0</v>
      </c>
      <c r="AY91" s="155" t="n">
        <f aca="false">'SO 12 - SO 12 Usedlost Šp...'!$M$32</f>
        <v>0</v>
      </c>
      <c r="AZ91" s="155" t="n">
        <f aca="false">'SO 12 - SO 12 Usedlost Šp...'!$H$29</f>
        <v>0</v>
      </c>
      <c r="BA91" s="155" t="n">
        <f aca="false">'SO 12 - SO 12 Usedlost Šp...'!$H$30</f>
        <v>0</v>
      </c>
      <c r="BB91" s="155" t="n">
        <f aca="false">'SO 12 - SO 12 Usedlost Šp...'!$H$31</f>
        <v>0</v>
      </c>
      <c r="BC91" s="155" t="n">
        <f aca="false">'SO 12 - SO 12 Usedlost Šp...'!$H$32</f>
        <v>0</v>
      </c>
      <c r="BD91" s="157" t="n">
        <f aca="false">'SO 12 - SO 12 Usedlost Šp...'!$H$33</f>
        <v>0</v>
      </c>
      <c r="BT91" s="153" t="s">
        <v>77</v>
      </c>
      <c r="BV91" s="153" t="s">
        <v>126</v>
      </c>
      <c r="BW91" s="153" t="s">
        <v>141</v>
      </c>
      <c r="BX91" s="153" t="s">
        <v>127</v>
      </c>
    </row>
    <row r="92" s="153" customFormat="true" ht="28.5" hidden="false" customHeight="true" outlineLevel="0" collapsed="false">
      <c r="A92" s="147" t="s">
        <v>129</v>
      </c>
      <c r="B92" s="148"/>
      <c r="C92" s="149"/>
      <c r="D92" s="150" t="s">
        <v>142</v>
      </c>
      <c r="E92" s="150"/>
      <c r="F92" s="150"/>
      <c r="G92" s="150"/>
      <c r="H92" s="150"/>
      <c r="I92" s="149"/>
      <c r="J92" s="150" t="s">
        <v>143</v>
      </c>
      <c r="K92" s="150"/>
      <c r="L92" s="150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50"/>
      <c r="AG92" s="151" t="n">
        <f aca="false">'SO 17 - SO 17 Mariánský s...'!$M$27</f>
        <v>0</v>
      </c>
      <c r="AH92" s="151"/>
      <c r="AI92" s="151"/>
      <c r="AJ92" s="151"/>
      <c r="AK92" s="151"/>
      <c r="AL92" s="151"/>
      <c r="AM92" s="151"/>
      <c r="AN92" s="151" t="n">
        <f aca="false">ROUNDUP(SUM($AG$92,$AT$92),2)</f>
        <v>0</v>
      </c>
      <c r="AO92" s="151"/>
      <c r="AP92" s="151"/>
      <c r="AQ92" s="152"/>
      <c r="AS92" s="154" t="n">
        <f aca="false">'SO 17 - SO 17 Mariánský s...'!$M$25</f>
        <v>0</v>
      </c>
      <c r="AT92" s="155" t="n">
        <f aca="false">ROUNDUP(SUM($AV$92:$AW$92),1)</f>
        <v>0</v>
      </c>
      <c r="AU92" s="156" t="n">
        <f aca="false">'SO 17 - SO 17 Mariánský s...'!$W$115</f>
        <v>17.453445</v>
      </c>
      <c r="AV92" s="155" t="n">
        <f aca="false">'SO 17 - SO 17 Mariánský s...'!$M$29</f>
        <v>0</v>
      </c>
      <c r="AW92" s="155" t="n">
        <f aca="false">'SO 17 - SO 17 Mariánský s...'!$M$30</f>
        <v>0</v>
      </c>
      <c r="AX92" s="155" t="n">
        <f aca="false">'SO 17 - SO 17 Mariánský s...'!$M$31</f>
        <v>0</v>
      </c>
      <c r="AY92" s="155" t="n">
        <f aca="false">'SO 17 - SO 17 Mariánský s...'!$M$32</f>
        <v>0</v>
      </c>
      <c r="AZ92" s="155" t="n">
        <f aca="false">'SO 17 - SO 17 Mariánský s...'!$H$29</f>
        <v>0</v>
      </c>
      <c r="BA92" s="155" t="n">
        <f aca="false">'SO 17 - SO 17 Mariánský s...'!$H$30</f>
        <v>0</v>
      </c>
      <c r="BB92" s="155" t="n">
        <f aca="false">'SO 17 - SO 17 Mariánský s...'!$H$31</f>
        <v>0</v>
      </c>
      <c r="BC92" s="155" t="n">
        <f aca="false">'SO 17 - SO 17 Mariánský s...'!$H$32</f>
        <v>0</v>
      </c>
      <c r="BD92" s="157" t="n">
        <f aca="false">'SO 17 - SO 17 Mariánský s...'!$H$33</f>
        <v>0</v>
      </c>
      <c r="BT92" s="153" t="s">
        <v>77</v>
      </c>
      <c r="BV92" s="153" t="s">
        <v>126</v>
      </c>
      <c r="BW92" s="153" t="s">
        <v>144</v>
      </c>
      <c r="BX92" s="153" t="s">
        <v>127</v>
      </c>
    </row>
    <row r="93" s="153" customFormat="true" ht="28.5" hidden="false" customHeight="true" outlineLevel="0" collapsed="false">
      <c r="A93" s="147" t="s">
        <v>129</v>
      </c>
      <c r="B93" s="148"/>
      <c r="C93" s="149"/>
      <c r="D93" s="150" t="s">
        <v>145</v>
      </c>
      <c r="E93" s="150"/>
      <c r="F93" s="150"/>
      <c r="G93" s="150"/>
      <c r="H93" s="150"/>
      <c r="I93" s="149"/>
      <c r="J93" s="150" t="s">
        <v>146</v>
      </c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50"/>
      <c r="Z93" s="150"/>
      <c r="AA93" s="150"/>
      <c r="AB93" s="150"/>
      <c r="AC93" s="150"/>
      <c r="AD93" s="150"/>
      <c r="AE93" s="150"/>
      <c r="AF93" s="150"/>
      <c r="AG93" s="151" t="n">
        <f aca="false">'SO 18 - SO 18 Chalupa z M...'!$M$27</f>
        <v>0</v>
      </c>
      <c r="AH93" s="151"/>
      <c r="AI93" s="151"/>
      <c r="AJ93" s="151"/>
      <c r="AK93" s="151"/>
      <c r="AL93" s="151"/>
      <c r="AM93" s="151"/>
      <c r="AN93" s="151" t="n">
        <f aca="false">ROUNDUP(SUM($AG$93,$AT$93),2)</f>
        <v>0</v>
      </c>
      <c r="AO93" s="151"/>
      <c r="AP93" s="151"/>
      <c r="AQ93" s="152"/>
      <c r="AS93" s="154" t="n">
        <f aca="false">'SO 18 - SO 18 Chalupa z M...'!$M$25</f>
        <v>0</v>
      </c>
      <c r="AT93" s="155" t="n">
        <f aca="false">ROUNDUP(SUM($AV$93:$AW$93),1)</f>
        <v>0</v>
      </c>
      <c r="AU93" s="156" t="n">
        <f aca="false">'SO 18 - SO 18 Chalupa z M...'!$W$139</f>
        <v>75389.55774864</v>
      </c>
      <c r="AV93" s="155" t="n">
        <f aca="false">'SO 18 - SO 18 Chalupa z M...'!$M$29</f>
        <v>0</v>
      </c>
      <c r="AW93" s="155" t="n">
        <f aca="false">'SO 18 - SO 18 Chalupa z M...'!$M$30</f>
        <v>0</v>
      </c>
      <c r="AX93" s="155" t="n">
        <f aca="false">'SO 18 - SO 18 Chalupa z M...'!$M$31</f>
        <v>0</v>
      </c>
      <c r="AY93" s="155" t="n">
        <f aca="false">'SO 18 - SO 18 Chalupa z M...'!$M$32</f>
        <v>0</v>
      </c>
      <c r="AZ93" s="155" t="n">
        <f aca="false">'SO 18 - SO 18 Chalupa z M...'!$H$29</f>
        <v>0</v>
      </c>
      <c r="BA93" s="155" t="n">
        <f aca="false">'SO 18 - SO 18 Chalupa z M...'!$H$30</f>
        <v>0</v>
      </c>
      <c r="BB93" s="155" t="n">
        <f aca="false">'SO 18 - SO 18 Chalupa z M...'!$H$31</f>
        <v>0</v>
      </c>
      <c r="BC93" s="155" t="n">
        <f aca="false">'SO 18 - SO 18 Chalupa z M...'!$H$32</f>
        <v>0</v>
      </c>
      <c r="BD93" s="157" t="n">
        <f aca="false">'SO 18 - SO 18 Chalupa z M...'!$H$33</f>
        <v>0</v>
      </c>
      <c r="BT93" s="153" t="s">
        <v>77</v>
      </c>
      <c r="BV93" s="153" t="s">
        <v>126</v>
      </c>
      <c r="BW93" s="153" t="s">
        <v>147</v>
      </c>
      <c r="BX93" s="153" t="s">
        <v>127</v>
      </c>
    </row>
    <row r="94" s="153" customFormat="true" ht="28.5" hidden="false" customHeight="true" outlineLevel="0" collapsed="false">
      <c r="A94" s="147" t="s">
        <v>129</v>
      </c>
      <c r="B94" s="148"/>
      <c r="C94" s="149"/>
      <c r="D94" s="150" t="s">
        <v>148</v>
      </c>
      <c r="E94" s="150"/>
      <c r="F94" s="150"/>
      <c r="G94" s="150"/>
      <c r="H94" s="150"/>
      <c r="I94" s="149"/>
      <c r="J94" s="150" t="s">
        <v>149</v>
      </c>
      <c r="K94" s="150"/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0"/>
      <c r="AA94" s="150"/>
      <c r="AB94" s="150"/>
      <c r="AC94" s="150"/>
      <c r="AD94" s="150"/>
      <c r="AE94" s="150"/>
      <c r="AF94" s="150"/>
      <c r="AG94" s="151" t="n">
        <f aca="false">'SO 19 - SO 19 Výměnek z K...'!$M$27</f>
        <v>0</v>
      </c>
      <c r="AH94" s="151"/>
      <c r="AI94" s="151"/>
      <c r="AJ94" s="151"/>
      <c r="AK94" s="151"/>
      <c r="AL94" s="151"/>
      <c r="AM94" s="151"/>
      <c r="AN94" s="151" t="n">
        <f aca="false">ROUNDUP(SUM($AG$94,$AT$94),2)</f>
        <v>0</v>
      </c>
      <c r="AO94" s="151"/>
      <c r="AP94" s="151"/>
      <c r="AQ94" s="152"/>
      <c r="AS94" s="154" t="n">
        <f aca="false">'SO 19 - SO 19 Výměnek z K...'!$M$25</f>
        <v>0</v>
      </c>
      <c r="AT94" s="155" t="n">
        <f aca="false">ROUNDUP(SUM($AV$94:$AW$94),1)</f>
        <v>0</v>
      </c>
      <c r="AU94" s="156" t="n">
        <f aca="false">'SO 19 - SO 19 Výměnek z K...'!$W$137</f>
        <v>42550.8253763</v>
      </c>
      <c r="AV94" s="155" t="n">
        <f aca="false">'SO 19 - SO 19 Výměnek z K...'!$M$29</f>
        <v>0</v>
      </c>
      <c r="AW94" s="155" t="n">
        <f aca="false">'SO 19 - SO 19 Výměnek z K...'!$M$30</f>
        <v>0</v>
      </c>
      <c r="AX94" s="155" t="n">
        <f aca="false">'SO 19 - SO 19 Výměnek z K...'!$M$31</f>
        <v>0</v>
      </c>
      <c r="AY94" s="155" t="n">
        <f aca="false">'SO 19 - SO 19 Výměnek z K...'!$M$32</f>
        <v>0</v>
      </c>
      <c r="AZ94" s="155" t="n">
        <f aca="false">'SO 19 - SO 19 Výměnek z K...'!$H$29</f>
        <v>0</v>
      </c>
      <c r="BA94" s="155" t="n">
        <f aca="false">'SO 19 - SO 19 Výměnek z K...'!$H$30</f>
        <v>0</v>
      </c>
      <c r="BB94" s="155" t="n">
        <f aca="false">'SO 19 - SO 19 Výměnek z K...'!$H$31</f>
        <v>0</v>
      </c>
      <c r="BC94" s="155" t="n">
        <f aca="false">'SO 19 - SO 19 Výměnek z K...'!$H$32</f>
        <v>0</v>
      </c>
      <c r="BD94" s="157" t="n">
        <f aca="false">'SO 19 - SO 19 Výměnek z K...'!$H$33</f>
        <v>0</v>
      </c>
      <c r="BT94" s="153" t="s">
        <v>77</v>
      </c>
      <c r="BV94" s="153" t="s">
        <v>126</v>
      </c>
      <c r="BW94" s="153" t="s">
        <v>150</v>
      </c>
      <c r="BX94" s="153" t="s">
        <v>127</v>
      </c>
    </row>
    <row r="95" s="153" customFormat="true" ht="28.5" hidden="false" customHeight="true" outlineLevel="0" collapsed="false">
      <c r="A95" s="147" t="s">
        <v>129</v>
      </c>
      <c r="B95" s="148"/>
      <c r="C95" s="149"/>
      <c r="D95" s="150" t="s">
        <v>151</v>
      </c>
      <c r="E95" s="150"/>
      <c r="F95" s="150"/>
      <c r="G95" s="150"/>
      <c r="H95" s="150"/>
      <c r="I95" s="149"/>
      <c r="J95" s="150" t="s">
        <v>152</v>
      </c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0"/>
      <c r="AA95" s="150"/>
      <c r="AB95" s="150"/>
      <c r="AC95" s="150"/>
      <c r="AD95" s="150"/>
      <c r="AE95" s="150"/>
      <c r="AF95" s="150"/>
      <c r="AG95" s="151" t="n">
        <f aca="false">'SO 21 - SO 21 Stodola u c...'!$M$27</f>
        <v>0</v>
      </c>
      <c r="AH95" s="151"/>
      <c r="AI95" s="151"/>
      <c r="AJ95" s="151"/>
      <c r="AK95" s="151"/>
      <c r="AL95" s="151"/>
      <c r="AM95" s="151"/>
      <c r="AN95" s="151" t="n">
        <f aca="false">ROUNDUP(SUM($AG$95,$AT$95),2)</f>
        <v>0</v>
      </c>
      <c r="AO95" s="151"/>
      <c r="AP95" s="151"/>
      <c r="AQ95" s="152"/>
      <c r="AS95" s="154" t="n">
        <f aca="false">'SO 21 - SO 21 Stodola u c...'!$M$25</f>
        <v>0</v>
      </c>
      <c r="AT95" s="155" t="n">
        <f aca="false">ROUNDUP(SUM($AV$95:$AW$95),1)</f>
        <v>0</v>
      </c>
      <c r="AU95" s="156" t="n">
        <f aca="false">'SO 21 - SO 21 Stodola u c...'!$W$127</f>
        <v>53702.749549</v>
      </c>
      <c r="AV95" s="155" t="n">
        <f aca="false">'SO 21 - SO 21 Stodola u c...'!$M$29</f>
        <v>0</v>
      </c>
      <c r="AW95" s="155" t="n">
        <f aca="false">'SO 21 - SO 21 Stodola u c...'!$M$30</f>
        <v>0</v>
      </c>
      <c r="AX95" s="155" t="n">
        <f aca="false">'SO 21 - SO 21 Stodola u c...'!$M$31</f>
        <v>0</v>
      </c>
      <c r="AY95" s="155" t="n">
        <f aca="false">'SO 21 - SO 21 Stodola u c...'!$M$32</f>
        <v>0</v>
      </c>
      <c r="AZ95" s="155" t="n">
        <f aca="false">'SO 21 - SO 21 Stodola u c...'!$H$29</f>
        <v>0</v>
      </c>
      <c r="BA95" s="155" t="n">
        <f aca="false">'SO 21 - SO 21 Stodola u c...'!$H$30</f>
        <v>0</v>
      </c>
      <c r="BB95" s="155" t="n">
        <f aca="false">'SO 21 - SO 21 Stodola u c...'!$H$31</f>
        <v>0</v>
      </c>
      <c r="BC95" s="155" t="n">
        <f aca="false">'SO 21 - SO 21 Stodola u c...'!$H$32</f>
        <v>0</v>
      </c>
      <c r="BD95" s="157" t="n">
        <f aca="false">'SO 21 - SO 21 Stodola u c...'!$H$33</f>
        <v>0</v>
      </c>
      <c r="BT95" s="153" t="s">
        <v>77</v>
      </c>
      <c r="BV95" s="153" t="s">
        <v>126</v>
      </c>
      <c r="BW95" s="153" t="s">
        <v>153</v>
      </c>
      <c r="BX95" s="153" t="s">
        <v>127</v>
      </c>
    </row>
    <row r="96" s="153" customFormat="true" ht="28.5" hidden="false" customHeight="true" outlineLevel="0" collapsed="false">
      <c r="A96" s="147" t="s">
        <v>129</v>
      </c>
      <c r="B96" s="148"/>
      <c r="C96" s="149"/>
      <c r="D96" s="150" t="s">
        <v>154</v>
      </c>
      <c r="E96" s="150"/>
      <c r="F96" s="150"/>
      <c r="G96" s="150"/>
      <c r="H96" s="150"/>
      <c r="I96" s="149"/>
      <c r="J96" s="150" t="s">
        <v>155</v>
      </c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1" t="n">
        <f aca="false">'SO 29 - SO 29 Špýchar z M...'!$M$27</f>
        <v>0</v>
      </c>
      <c r="AH96" s="151"/>
      <c r="AI96" s="151"/>
      <c r="AJ96" s="151"/>
      <c r="AK96" s="151"/>
      <c r="AL96" s="151"/>
      <c r="AM96" s="151"/>
      <c r="AN96" s="151" t="n">
        <f aca="false">ROUNDUP(SUM($AG$96,$AT$96),2)</f>
        <v>0</v>
      </c>
      <c r="AO96" s="151"/>
      <c r="AP96" s="151"/>
      <c r="AQ96" s="152"/>
      <c r="AS96" s="154" t="n">
        <f aca="false">'SO 29 - SO 29 Špýchar z M...'!$M$25</f>
        <v>0</v>
      </c>
      <c r="AT96" s="155" t="n">
        <f aca="false">ROUNDUP(SUM($AV$96:$AW$96),1)</f>
        <v>0</v>
      </c>
      <c r="AU96" s="156" t="n">
        <f aca="false">'SO 29 - SO 29 Špýchar z M...'!$W$126</f>
        <v>9168.791157</v>
      </c>
      <c r="AV96" s="155" t="n">
        <f aca="false">'SO 29 - SO 29 Špýchar z M...'!$M$29</f>
        <v>0</v>
      </c>
      <c r="AW96" s="155" t="n">
        <f aca="false">'SO 29 - SO 29 Špýchar z M...'!$M$30</f>
        <v>0</v>
      </c>
      <c r="AX96" s="155" t="n">
        <f aca="false">'SO 29 - SO 29 Špýchar z M...'!$M$31</f>
        <v>0</v>
      </c>
      <c r="AY96" s="155" t="n">
        <f aca="false">'SO 29 - SO 29 Špýchar z M...'!$M$32</f>
        <v>0</v>
      </c>
      <c r="AZ96" s="155" t="n">
        <f aca="false">'SO 29 - SO 29 Špýchar z M...'!$H$29</f>
        <v>0</v>
      </c>
      <c r="BA96" s="155" t="n">
        <f aca="false">'SO 29 - SO 29 Špýchar z M...'!$H$30</f>
        <v>0</v>
      </c>
      <c r="BB96" s="155" t="n">
        <f aca="false">'SO 29 - SO 29 Špýchar z M...'!$H$31</f>
        <v>0</v>
      </c>
      <c r="BC96" s="155" t="n">
        <f aca="false">'SO 29 - SO 29 Špýchar z M...'!$H$32</f>
        <v>0</v>
      </c>
      <c r="BD96" s="157" t="n">
        <f aca="false">'SO 29 - SO 29 Špýchar z M...'!$H$33</f>
        <v>0</v>
      </c>
      <c r="BT96" s="153" t="s">
        <v>77</v>
      </c>
      <c r="BV96" s="153" t="s">
        <v>126</v>
      </c>
      <c r="BW96" s="153" t="s">
        <v>156</v>
      </c>
      <c r="BX96" s="153" t="s">
        <v>127</v>
      </c>
    </row>
    <row r="97" s="153" customFormat="true" ht="28.5" hidden="false" customHeight="true" outlineLevel="0" collapsed="false">
      <c r="A97" s="147" t="s">
        <v>129</v>
      </c>
      <c r="B97" s="148"/>
      <c r="C97" s="149"/>
      <c r="D97" s="150" t="s">
        <v>157</v>
      </c>
      <c r="E97" s="150"/>
      <c r="F97" s="150"/>
      <c r="G97" s="150"/>
      <c r="H97" s="150"/>
      <c r="I97" s="149"/>
      <c r="J97" s="150" t="s">
        <v>158</v>
      </c>
      <c r="K97" s="150"/>
      <c r="L97" s="150"/>
      <c r="M97" s="150"/>
      <c r="N97" s="150"/>
      <c r="O97" s="150"/>
      <c r="P97" s="150"/>
      <c r="Q97" s="150"/>
      <c r="R97" s="150"/>
      <c r="S97" s="150"/>
      <c r="T97" s="150"/>
      <c r="U97" s="150"/>
      <c r="V97" s="150"/>
      <c r="W97" s="150"/>
      <c r="X97" s="150"/>
      <c r="Y97" s="150"/>
      <c r="Z97" s="150"/>
      <c r="AA97" s="150"/>
      <c r="AB97" s="150"/>
      <c r="AC97" s="150"/>
      <c r="AD97" s="150"/>
      <c r="AE97" s="150"/>
      <c r="AF97" s="150"/>
      <c r="AG97" s="151" t="n">
        <f aca="false">'SO 31 - SO 31 Laubovna z ...'!$M$27</f>
        <v>0</v>
      </c>
      <c r="AH97" s="151"/>
      <c r="AI97" s="151"/>
      <c r="AJ97" s="151"/>
      <c r="AK97" s="151"/>
      <c r="AL97" s="151"/>
      <c r="AM97" s="151"/>
      <c r="AN97" s="151" t="n">
        <f aca="false">ROUNDUP(SUM($AG$97,$AT$97),2)</f>
        <v>0</v>
      </c>
      <c r="AO97" s="151"/>
      <c r="AP97" s="151"/>
      <c r="AQ97" s="152"/>
      <c r="AS97" s="154" t="n">
        <f aca="false">'SO 31 - SO 31 Laubovna z ...'!$M$25</f>
        <v>0</v>
      </c>
      <c r="AT97" s="155" t="n">
        <f aca="false">ROUNDUP(SUM($AV$97:$AW$97),1)</f>
        <v>0</v>
      </c>
      <c r="AU97" s="156" t="n">
        <f aca="false">'SO 31 - SO 31 Laubovna z ...'!$W$128</f>
        <v>41795.16670636</v>
      </c>
      <c r="AV97" s="155" t="n">
        <f aca="false">'SO 31 - SO 31 Laubovna z ...'!$M$29</f>
        <v>0</v>
      </c>
      <c r="AW97" s="155" t="n">
        <f aca="false">'SO 31 - SO 31 Laubovna z ...'!$M$30</f>
        <v>0</v>
      </c>
      <c r="AX97" s="155" t="n">
        <f aca="false">'SO 31 - SO 31 Laubovna z ...'!$M$31</f>
        <v>0</v>
      </c>
      <c r="AY97" s="155" t="n">
        <f aca="false">'SO 31 - SO 31 Laubovna z ...'!$M$32</f>
        <v>0</v>
      </c>
      <c r="AZ97" s="155" t="n">
        <f aca="false">'SO 31 - SO 31 Laubovna z ...'!$H$29</f>
        <v>0</v>
      </c>
      <c r="BA97" s="155" t="n">
        <f aca="false">'SO 31 - SO 31 Laubovna z ...'!$H$30</f>
        <v>0</v>
      </c>
      <c r="BB97" s="155" t="n">
        <f aca="false">'SO 31 - SO 31 Laubovna z ...'!$H$31</f>
        <v>0</v>
      </c>
      <c r="BC97" s="155" t="n">
        <f aca="false">'SO 31 - SO 31 Laubovna z ...'!$H$32</f>
        <v>0</v>
      </c>
      <c r="BD97" s="157" t="n">
        <f aca="false">'SO 31 - SO 31 Laubovna z ...'!$H$33</f>
        <v>0</v>
      </c>
      <c r="BT97" s="153" t="s">
        <v>77</v>
      </c>
      <c r="BV97" s="153" t="s">
        <v>126</v>
      </c>
      <c r="BW97" s="153" t="s">
        <v>159</v>
      </c>
      <c r="BX97" s="153" t="s">
        <v>127</v>
      </c>
    </row>
    <row r="98" s="153" customFormat="true" ht="28.5" hidden="false" customHeight="true" outlineLevel="0" collapsed="false">
      <c r="A98" s="147" t="s">
        <v>129</v>
      </c>
      <c r="B98" s="148"/>
      <c r="C98" s="149"/>
      <c r="D98" s="150" t="s">
        <v>160</v>
      </c>
      <c r="E98" s="150"/>
      <c r="F98" s="150"/>
      <c r="G98" s="150"/>
      <c r="H98" s="150"/>
      <c r="I98" s="149"/>
      <c r="J98" s="150" t="s">
        <v>161</v>
      </c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51" t="n">
        <f aca="false">'SO 39 - SO 39 Chalupa z N...'!$M$27</f>
        <v>0</v>
      </c>
      <c r="AH98" s="151"/>
      <c r="AI98" s="151"/>
      <c r="AJ98" s="151"/>
      <c r="AK98" s="151"/>
      <c r="AL98" s="151"/>
      <c r="AM98" s="151"/>
      <c r="AN98" s="151" t="n">
        <f aca="false">ROUNDUP(SUM($AG$98,$AT$98),2)</f>
        <v>0</v>
      </c>
      <c r="AO98" s="151"/>
      <c r="AP98" s="151"/>
      <c r="AQ98" s="152"/>
      <c r="AS98" s="154" t="n">
        <f aca="false">'SO 39 - SO 39 Chalupa z N...'!$M$25</f>
        <v>0</v>
      </c>
      <c r="AT98" s="155" t="n">
        <f aca="false">ROUNDUP(SUM($AV$98:$AW$98),1)</f>
        <v>0</v>
      </c>
      <c r="AU98" s="156" t="n">
        <f aca="false">'SO 39 - SO 39 Chalupa z N...'!$W$130</f>
        <v>18878.83429724</v>
      </c>
      <c r="AV98" s="155" t="n">
        <f aca="false">'SO 39 - SO 39 Chalupa z N...'!$M$29</f>
        <v>0</v>
      </c>
      <c r="AW98" s="155" t="n">
        <f aca="false">'SO 39 - SO 39 Chalupa z N...'!$M$30</f>
        <v>0</v>
      </c>
      <c r="AX98" s="155" t="n">
        <f aca="false">'SO 39 - SO 39 Chalupa z N...'!$M$31</f>
        <v>0</v>
      </c>
      <c r="AY98" s="155" t="n">
        <f aca="false">'SO 39 - SO 39 Chalupa z N...'!$M$32</f>
        <v>0</v>
      </c>
      <c r="AZ98" s="155" t="n">
        <f aca="false">'SO 39 - SO 39 Chalupa z N...'!$H$29</f>
        <v>0</v>
      </c>
      <c r="BA98" s="155" t="n">
        <f aca="false">'SO 39 - SO 39 Chalupa z N...'!$H$30</f>
        <v>0</v>
      </c>
      <c r="BB98" s="155" t="n">
        <f aca="false">'SO 39 - SO 39 Chalupa z N...'!$H$31</f>
        <v>0</v>
      </c>
      <c r="BC98" s="155" t="n">
        <f aca="false">'SO 39 - SO 39 Chalupa z N...'!$H$32</f>
        <v>0</v>
      </c>
      <c r="BD98" s="157" t="n">
        <f aca="false">'SO 39 - SO 39 Chalupa z N...'!$H$33</f>
        <v>0</v>
      </c>
      <c r="BT98" s="153" t="s">
        <v>77</v>
      </c>
      <c r="BV98" s="153" t="s">
        <v>126</v>
      </c>
      <c r="BW98" s="153" t="s">
        <v>162</v>
      </c>
      <c r="BX98" s="153" t="s">
        <v>127</v>
      </c>
    </row>
    <row r="99" s="153" customFormat="true" ht="28.5" hidden="false" customHeight="true" outlineLevel="0" collapsed="false">
      <c r="A99" s="147" t="s">
        <v>129</v>
      </c>
      <c r="B99" s="148"/>
      <c r="C99" s="149"/>
      <c r="D99" s="150" t="s">
        <v>163</v>
      </c>
      <c r="E99" s="150"/>
      <c r="F99" s="150"/>
      <c r="G99" s="150"/>
      <c r="H99" s="150"/>
      <c r="I99" s="149"/>
      <c r="J99" s="150" t="s">
        <v>164</v>
      </c>
      <c r="K99" s="150"/>
      <c r="L99" s="150"/>
      <c r="M99" s="150"/>
      <c r="N99" s="150"/>
      <c r="O99" s="150"/>
      <c r="P99" s="150"/>
      <c r="Q99" s="150"/>
      <c r="R99" s="150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  <c r="AD99" s="150"/>
      <c r="AE99" s="150"/>
      <c r="AF99" s="150"/>
      <c r="AG99" s="151" t="n">
        <f aca="false">'SO 42 - SO 42 Dům ze Star...'!$M$27</f>
        <v>0</v>
      </c>
      <c r="AH99" s="151"/>
      <c r="AI99" s="151"/>
      <c r="AJ99" s="151"/>
      <c r="AK99" s="151"/>
      <c r="AL99" s="151"/>
      <c r="AM99" s="151"/>
      <c r="AN99" s="151" t="n">
        <f aca="false">ROUNDUP(SUM($AG$99,$AT$99),2)</f>
        <v>0</v>
      </c>
      <c r="AO99" s="151"/>
      <c r="AP99" s="151"/>
      <c r="AQ99" s="152"/>
      <c r="AS99" s="154" t="n">
        <f aca="false">'SO 42 - SO 42 Dům ze Star...'!$M$25</f>
        <v>0</v>
      </c>
      <c r="AT99" s="155" t="n">
        <f aca="false">ROUNDUP(SUM($AV$99:$AW$99),1)</f>
        <v>0</v>
      </c>
      <c r="AU99" s="156" t="n">
        <f aca="false">'SO 42 - SO 42 Dům ze Star...'!$W$129</f>
        <v>59166.4445844</v>
      </c>
      <c r="AV99" s="155" t="n">
        <f aca="false">'SO 42 - SO 42 Dům ze Star...'!$M$29</f>
        <v>0</v>
      </c>
      <c r="AW99" s="155" t="n">
        <f aca="false">'SO 42 - SO 42 Dům ze Star...'!$M$30</f>
        <v>0</v>
      </c>
      <c r="AX99" s="155" t="n">
        <f aca="false">'SO 42 - SO 42 Dům ze Star...'!$M$31</f>
        <v>0</v>
      </c>
      <c r="AY99" s="155" t="n">
        <f aca="false">'SO 42 - SO 42 Dům ze Star...'!$M$32</f>
        <v>0</v>
      </c>
      <c r="AZ99" s="155" t="n">
        <f aca="false">'SO 42 - SO 42 Dům ze Star...'!$H$29</f>
        <v>0</v>
      </c>
      <c r="BA99" s="155" t="n">
        <f aca="false">'SO 42 - SO 42 Dům ze Star...'!$H$30</f>
        <v>0</v>
      </c>
      <c r="BB99" s="155" t="n">
        <f aca="false">'SO 42 - SO 42 Dům ze Star...'!$H$31</f>
        <v>0</v>
      </c>
      <c r="BC99" s="155" t="n">
        <f aca="false">'SO 42 - SO 42 Dům ze Star...'!$H$32</f>
        <v>0</v>
      </c>
      <c r="BD99" s="157" t="n">
        <f aca="false">'SO 42 - SO 42 Dům ze Star...'!$H$33</f>
        <v>0</v>
      </c>
      <c r="BT99" s="153" t="s">
        <v>77</v>
      </c>
      <c r="BV99" s="153" t="s">
        <v>126</v>
      </c>
      <c r="BW99" s="153" t="s">
        <v>165</v>
      </c>
      <c r="BX99" s="153" t="s">
        <v>127</v>
      </c>
    </row>
    <row r="100" s="153" customFormat="true" ht="28.5" hidden="false" customHeight="true" outlineLevel="0" collapsed="false">
      <c r="A100" s="147" t="s">
        <v>129</v>
      </c>
      <c r="B100" s="148"/>
      <c r="C100" s="149"/>
      <c r="D100" s="150" t="s">
        <v>166</v>
      </c>
      <c r="E100" s="150"/>
      <c r="F100" s="150"/>
      <c r="G100" s="150"/>
      <c r="H100" s="150"/>
      <c r="I100" s="149"/>
      <c r="J100" s="150" t="s">
        <v>167</v>
      </c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  <c r="AD100" s="150"/>
      <c r="AE100" s="150"/>
      <c r="AF100" s="150"/>
      <c r="AG100" s="151" t="n">
        <f aca="false">'SO 51 - SO 51 Vodovod'!$M$27</f>
        <v>0</v>
      </c>
      <c r="AH100" s="151"/>
      <c r="AI100" s="151"/>
      <c r="AJ100" s="151"/>
      <c r="AK100" s="151"/>
      <c r="AL100" s="151"/>
      <c r="AM100" s="151"/>
      <c r="AN100" s="151" t="n">
        <f aca="false">ROUNDUP(SUM($AG$100,$AT$100),2)</f>
        <v>0</v>
      </c>
      <c r="AO100" s="151"/>
      <c r="AP100" s="151"/>
      <c r="AQ100" s="152"/>
      <c r="AS100" s="154" t="n">
        <f aca="false">'SO 51 - SO 51 Vodovod'!$M$25</f>
        <v>0</v>
      </c>
      <c r="AT100" s="155" t="n">
        <f aca="false">ROUNDUP(SUM($AV$100:$AW$100),1)</f>
        <v>0</v>
      </c>
      <c r="AU100" s="156" t="n">
        <f aca="false">'SO 51 - SO 51 Vodovod'!$W$111</f>
        <v>0</v>
      </c>
      <c r="AV100" s="155" t="n">
        <f aca="false">'SO 51 - SO 51 Vodovod'!$M$29</f>
        <v>0</v>
      </c>
      <c r="AW100" s="155" t="n">
        <f aca="false">'SO 51 - SO 51 Vodovod'!$M$30</f>
        <v>0</v>
      </c>
      <c r="AX100" s="155" t="n">
        <f aca="false">'SO 51 - SO 51 Vodovod'!$M$31</f>
        <v>0</v>
      </c>
      <c r="AY100" s="155" t="n">
        <f aca="false">'SO 51 - SO 51 Vodovod'!$M$32</f>
        <v>0</v>
      </c>
      <c r="AZ100" s="155" t="n">
        <f aca="false">'SO 51 - SO 51 Vodovod'!$H$29</f>
        <v>0</v>
      </c>
      <c r="BA100" s="155" t="n">
        <f aca="false">'SO 51 - SO 51 Vodovod'!$H$30</f>
        <v>0</v>
      </c>
      <c r="BB100" s="155" t="n">
        <f aca="false">'SO 51 - SO 51 Vodovod'!$H$31</f>
        <v>0</v>
      </c>
      <c r="BC100" s="155" t="n">
        <f aca="false">'SO 51 - SO 51 Vodovod'!$H$32</f>
        <v>0</v>
      </c>
      <c r="BD100" s="157" t="n">
        <f aca="false">'SO 51 - SO 51 Vodovod'!$H$33</f>
        <v>0</v>
      </c>
      <c r="BT100" s="153" t="s">
        <v>77</v>
      </c>
      <c r="BV100" s="153" t="s">
        <v>126</v>
      </c>
      <c r="BW100" s="153" t="s">
        <v>168</v>
      </c>
      <c r="BX100" s="153" t="s">
        <v>127</v>
      </c>
    </row>
    <row r="101" s="153" customFormat="true" ht="28.5" hidden="false" customHeight="true" outlineLevel="0" collapsed="false">
      <c r="A101" s="147" t="s">
        <v>129</v>
      </c>
      <c r="B101" s="148"/>
      <c r="C101" s="149"/>
      <c r="D101" s="150" t="s">
        <v>169</v>
      </c>
      <c r="E101" s="150"/>
      <c r="F101" s="150"/>
      <c r="G101" s="150"/>
      <c r="H101" s="150"/>
      <c r="I101" s="149"/>
      <c r="J101" s="150" t="s">
        <v>170</v>
      </c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  <c r="AD101" s="150"/>
      <c r="AE101" s="150"/>
      <c r="AF101" s="150"/>
      <c r="AG101" s="151" t="n">
        <f aca="false">'SO 52 - SO 52 Kanalizace'!$M$27</f>
        <v>0</v>
      </c>
      <c r="AH101" s="151"/>
      <c r="AI101" s="151"/>
      <c r="AJ101" s="151"/>
      <c r="AK101" s="151"/>
      <c r="AL101" s="151"/>
      <c r="AM101" s="151"/>
      <c r="AN101" s="151" t="n">
        <f aca="false">ROUNDUP(SUM($AG$101,$AT$101),2)</f>
        <v>0</v>
      </c>
      <c r="AO101" s="151"/>
      <c r="AP101" s="151"/>
      <c r="AQ101" s="152"/>
      <c r="AS101" s="154" t="n">
        <f aca="false">'SO 52 - SO 52 Kanalizace'!$M$25</f>
        <v>0</v>
      </c>
      <c r="AT101" s="155" t="n">
        <f aca="false">ROUNDUP(SUM($AV$101:$AW$101),1)</f>
        <v>0</v>
      </c>
      <c r="AU101" s="156" t="n">
        <f aca="false">'SO 52 - SO 52 Kanalizace'!$W$111</f>
        <v>0</v>
      </c>
      <c r="AV101" s="155" t="n">
        <f aca="false">'SO 52 - SO 52 Kanalizace'!$M$29</f>
        <v>0</v>
      </c>
      <c r="AW101" s="155" t="n">
        <f aca="false">'SO 52 - SO 52 Kanalizace'!$M$30</f>
        <v>0</v>
      </c>
      <c r="AX101" s="155" t="n">
        <f aca="false">'SO 52 - SO 52 Kanalizace'!$M$31</f>
        <v>0</v>
      </c>
      <c r="AY101" s="155" t="n">
        <f aca="false">'SO 52 - SO 52 Kanalizace'!$M$32</f>
        <v>0</v>
      </c>
      <c r="AZ101" s="155" t="n">
        <f aca="false">'SO 52 - SO 52 Kanalizace'!$H$29</f>
        <v>0</v>
      </c>
      <c r="BA101" s="155" t="n">
        <f aca="false">'SO 52 - SO 52 Kanalizace'!$H$30</f>
        <v>0</v>
      </c>
      <c r="BB101" s="155" t="n">
        <f aca="false">'SO 52 - SO 52 Kanalizace'!$H$31</f>
        <v>0</v>
      </c>
      <c r="BC101" s="155" t="n">
        <f aca="false">'SO 52 - SO 52 Kanalizace'!$H$32</f>
        <v>0</v>
      </c>
      <c r="BD101" s="157" t="n">
        <f aca="false">'SO 52 - SO 52 Kanalizace'!$H$33</f>
        <v>0</v>
      </c>
      <c r="BT101" s="153" t="s">
        <v>77</v>
      </c>
      <c r="BV101" s="153" t="s">
        <v>126</v>
      </c>
      <c r="BW101" s="153" t="s">
        <v>171</v>
      </c>
      <c r="BX101" s="153" t="s">
        <v>127</v>
      </c>
    </row>
    <row r="102" s="153" customFormat="true" ht="28.5" hidden="false" customHeight="true" outlineLevel="0" collapsed="false">
      <c r="A102" s="147" t="s">
        <v>129</v>
      </c>
      <c r="B102" s="148"/>
      <c r="C102" s="149"/>
      <c r="D102" s="150" t="s">
        <v>172</v>
      </c>
      <c r="E102" s="150"/>
      <c r="F102" s="150"/>
      <c r="G102" s="150"/>
      <c r="H102" s="150"/>
      <c r="I102" s="149"/>
      <c r="J102" s="150" t="s">
        <v>173</v>
      </c>
      <c r="K102" s="150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  <c r="AD102" s="150"/>
      <c r="AE102" s="150"/>
      <c r="AF102" s="150"/>
      <c r="AG102" s="151" t="n">
        <f aca="false">'SO 53 AaB - SO 53 AS a SO...'!$M$27</f>
        <v>0</v>
      </c>
      <c r="AH102" s="151"/>
      <c r="AI102" s="151"/>
      <c r="AJ102" s="151"/>
      <c r="AK102" s="151"/>
      <c r="AL102" s="151"/>
      <c r="AM102" s="151"/>
      <c r="AN102" s="151" t="n">
        <f aca="false">ROUNDUP(SUM($AG$102,$AT$102),2)</f>
        <v>0</v>
      </c>
      <c r="AO102" s="151"/>
      <c r="AP102" s="151"/>
      <c r="AQ102" s="152"/>
      <c r="AS102" s="154" t="n">
        <f aca="false">'SO 53 AaB - SO 53 AS a SO...'!$M$25</f>
        <v>0</v>
      </c>
      <c r="AT102" s="155" t="n">
        <f aca="false">ROUNDUP(SUM($AV$102:$AW$102),1)</f>
        <v>0</v>
      </c>
      <c r="AU102" s="156" t="n">
        <f aca="false">'SO 53 AaB - SO 53 AS a SO...'!$W$111</f>
        <v>0.222</v>
      </c>
      <c r="AV102" s="155" t="n">
        <f aca="false">'SO 53 AaB - SO 53 AS a SO...'!$M$29</f>
        <v>0</v>
      </c>
      <c r="AW102" s="155" t="n">
        <f aca="false">'SO 53 AaB - SO 53 AS a SO...'!$M$30</f>
        <v>0</v>
      </c>
      <c r="AX102" s="155" t="n">
        <f aca="false">'SO 53 AaB - SO 53 AS a SO...'!$M$31</f>
        <v>0</v>
      </c>
      <c r="AY102" s="155" t="n">
        <f aca="false">'SO 53 AaB - SO 53 AS a SO...'!$M$32</f>
        <v>0</v>
      </c>
      <c r="AZ102" s="155" t="n">
        <f aca="false">'SO 53 AaB - SO 53 AS a SO...'!$H$29</f>
        <v>0</v>
      </c>
      <c r="BA102" s="155" t="n">
        <f aca="false">'SO 53 AaB - SO 53 AS a SO...'!$H$30</f>
        <v>0</v>
      </c>
      <c r="BB102" s="155" t="n">
        <f aca="false">'SO 53 AaB - SO 53 AS a SO...'!$H$31</f>
        <v>0</v>
      </c>
      <c r="BC102" s="155" t="n">
        <f aca="false">'SO 53 AaB - SO 53 AS a SO...'!$H$32</f>
        <v>0</v>
      </c>
      <c r="BD102" s="157" t="n">
        <f aca="false">'SO 53 AaB - SO 53 AS a SO...'!$H$33</f>
        <v>0</v>
      </c>
      <c r="BT102" s="153" t="s">
        <v>77</v>
      </c>
      <c r="BV102" s="153" t="s">
        <v>126</v>
      </c>
      <c r="BW102" s="153" t="s">
        <v>174</v>
      </c>
      <c r="BX102" s="153" t="s">
        <v>127</v>
      </c>
    </row>
    <row r="103" s="153" customFormat="true" ht="28.5" hidden="false" customHeight="true" outlineLevel="0" collapsed="false">
      <c r="A103" s="147" t="s">
        <v>129</v>
      </c>
      <c r="B103" s="148"/>
      <c r="C103" s="149"/>
      <c r="D103" s="150" t="s">
        <v>175</v>
      </c>
      <c r="E103" s="150"/>
      <c r="F103" s="150"/>
      <c r="G103" s="150"/>
      <c r="H103" s="150"/>
      <c r="I103" s="149"/>
      <c r="J103" s="150" t="s">
        <v>176</v>
      </c>
      <c r="K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  <c r="AD103" s="150"/>
      <c r="AE103" s="150"/>
      <c r="AF103" s="150"/>
      <c r="AG103" s="151" t="n">
        <f aca="false">'SO 54 - SO 54 Komunikace ...'!$M$27</f>
        <v>0</v>
      </c>
      <c r="AH103" s="151"/>
      <c r="AI103" s="151"/>
      <c r="AJ103" s="151"/>
      <c r="AK103" s="151"/>
      <c r="AL103" s="151"/>
      <c r="AM103" s="151"/>
      <c r="AN103" s="151" t="n">
        <f aca="false">ROUNDUP(SUM($AG$103,$AT$103),2)</f>
        <v>0</v>
      </c>
      <c r="AO103" s="151"/>
      <c r="AP103" s="151"/>
      <c r="AQ103" s="152"/>
      <c r="AS103" s="154" t="n">
        <f aca="false">'SO 54 - SO 54 Komunikace ...'!$M$25</f>
        <v>0</v>
      </c>
      <c r="AT103" s="155" t="n">
        <f aca="false">ROUNDUP(SUM($AV$103:$AW$103),1)</f>
        <v>0</v>
      </c>
      <c r="AU103" s="156" t="n">
        <f aca="false">'SO 54 - SO 54 Komunikace ...'!$W$117</f>
        <v>287.715992</v>
      </c>
      <c r="AV103" s="155" t="n">
        <f aca="false">'SO 54 - SO 54 Komunikace ...'!$M$29</f>
        <v>0</v>
      </c>
      <c r="AW103" s="155" t="n">
        <f aca="false">'SO 54 - SO 54 Komunikace ...'!$M$30</f>
        <v>0</v>
      </c>
      <c r="AX103" s="155" t="n">
        <f aca="false">'SO 54 - SO 54 Komunikace ...'!$M$31</f>
        <v>0</v>
      </c>
      <c r="AY103" s="155" t="n">
        <f aca="false">'SO 54 - SO 54 Komunikace ...'!$M$32</f>
        <v>0</v>
      </c>
      <c r="AZ103" s="155" t="n">
        <f aca="false">'SO 54 - SO 54 Komunikace ...'!$H$29</f>
        <v>0</v>
      </c>
      <c r="BA103" s="155" t="n">
        <f aca="false">'SO 54 - SO 54 Komunikace ...'!$H$30</f>
        <v>0</v>
      </c>
      <c r="BB103" s="155" t="n">
        <f aca="false">'SO 54 - SO 54 Komunikace ...'!$H$31</f>
        <v>0</v>
      </c>
      <c r="BC103" s="155" t="n">
        <f aca="false">'SO 54 - SO 54 Komunikace ...'!$H$32</f>
        <v>0</v>
      </c>
      <c r="BD103" s="157" t="n">
        <f aca="false">'SO 54 - SO 54 Komunikace ...'!$H$33</f>
        <v>0</v>
      </c>
      <c r="BT103" s="153" t="s">
        <v>77</v>
      </c>
      <c r="BV103" s="153" t="s">
        <v>126</v>
      </c>
      <c r="BW103" s="153" t="s">
        <v>177</v>
      </c>
      <c r="BX103" s="153" t="s">
        <v>127</v>
      </c>
    </row>
    <row r="104" s="153" customFormat="true" ht="28.5" hidden="false" customHeight="true" outlineLevel="0" collapsed="false">
      <c r="A104" s="147" t="s">
        <v>129</v>
      </c>
      <c r="B104" s="148"/>
      <c r="C104" s="149"/>
      <c r="D104" s="150" t="s">
        <v>178</v>
      </c>
      <c r="E104" s="150"/>
      <c r="F104" s="150"/>
      <c r="G104" s="150"/>
      <c r="H104" s="150"/>
      <c r="I104" s="149"/>
      <c r="J104" s="150" t="s">
        <v>179</v>
      </c>
      <c r="K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  <c r="AD104" s="150"/>
      <c r="AE104" s="150"/>
      <c r="AF104" s="150"/>
      <c r="AG104" s="151" t="n">
        <f aca="false">'SO 55 - SO 55 Oplocení'!$M$27</f>
        <v>0</v>
      </c>
      <c r="AH104" s="151"/>
      <c r="AI104" s="151"/>
      <c r="AJ104" s="151"/>
      <c r="AK104" s="151"/>
      <c r="AL104" s="151"/>
      <c r="AM104" s="151"/>
      <c r="AN104" s="151" t="n">
        <f aca="false">ROUNDUP(SUM($AG$104,$AT$104),2)</f>
        <v>0</v>
      </c>
      <c r="AO104" s="151"/>
      <c r="AP104" s="151"/>
      <c r="AQ104" s="152"/>
      <c r="AS104" s="154" t="n">
        <f aca="false">'SO 55 - SO 55 Oplocení'!$M$25</f>
        <v>0</v>
      </c>
      <c r="AT104" s="155" t="n">
        <f aca="false">ROUNDUP(SUM($AV$104:$AW$104),1)</f>
        <v>0</v>
      </c>
      <c r="AU104" s="156" t="n">
        <f aca="false">'SO 55 - SO 55 Oplocení'!$W$111</f>
        <v>26246.1035</v>
      </c>
      <c r="AV104" s="155" t="n">
        <f aca="false">'SO 55 - SO 55 Oplocení'!$M$29</f>
        <v>0</v>
      </c>
      <c r="AW104" s="155" t="n">
        <f aca="false">'SO 55 - SO 55 Oplocení'!$M$30</f>
        <v>0</v>
      </c>
      <c r="AX104" s="155" t="n">
        <f aca="false">'SO 55 - SO 55 Oplocení'!$M$31</f>
        <v>0</v>
      </c>
      <c r="AY104" s="155" t="n">
        <f aca="false">'SO 55 - SO 55 Oplocení'!$M$32</f>
        <v>0</v>
      </c>
      <c r="AZ104" s="155" t="n">
        <f aca="false">'SO 55 - SO 55 Oplocení'!$H$29</f>
        <v>0</v>
      </c>
      <c r="BA104" s="155" t="n">
        <f aca="false">'SO 55 - SO 55 Oplocení'!$H$30</f>
        <v>0</v>
      </c>
      <c r="BB104" s="155" t="n">
        <f aca="false">'SO 55 - SO 55 Oplocení'!$H$31</f>
        <v>0</v>
      </c>
      <c r="BC104" s="155" t="n">
        <f aca="false">'SO 55 - SO 55 Oplocení'!$H$32</f>
        <v>0</v>
      </c>
      <c r="BD104" s="157" t="n">
        <f aca="false">'SO 55 - SO 55 Oplocení'!$H$33</f>
        <v>0</v>
      </c>
      <c r="BT104" s="153" t="s">
        <v>77</v>
      </c>
      <c r="BV104" s="153" t="s">
        <v>126</v>
      </c>
      <c r="BW104" s="153" t="s">
        <v>180</v>
      </c>
      <c r="BX104" s="153" t="s">
        <v>127</v>
      </c>
    </row>
    <row r="105" s="153" customFormat="true" ht="28.5" hidden="false" customHeight="true" outlineLevel="0" collapsed="false">
      <c r="A105" s="147" t="s">
        <v>129</v>
      </c>
      <c r="B105" s="148"/>
      <c r="C105" s="149"/>
      <c r="D105" s="150" t="s">
        <v>181</v>
      </c>
      <c r="E105" s="150"/>
      <c r="F105" s="150"/>
      <c r="G105" s="150"/>
      <c r="H105" s="150"/>
      <c r="I105" s="149"/>
      <c r="J105" s="150" t="s">
        <v>182</v>
      </c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  <c r="AD105" s="150"/>
      <c r="AE105" s="150"/>
      <c r="AF105" s="150"/>
      <c r="AG105" s="151" t="n">
        <f aca="false">'SO Strojovna SHZ - SHZ st...'!$M$27</f>
        <v>0</v>
      </c>
      <c r="AH105" s="151"/>
      <c r="AI105" s="151"/>
      <c r="AJ105" s="151"/>
      <c r="AK105" s="151"/>
      <c r="AL105" s="151"/>
      <c r="AM105" s="151"/>
      <c r="AN105" s="151" t="n">
        <f aca="false">ROUNDUP(SUM($AG$105,$AT$105),2)</f>
        <v>0</v>
      </c>
      <c r="AO105" s="151"/>
      <c r="AP105" s="151"/>
      <c r="AQ105" s="152"/>
      <c r="AS105" s="154" t="n">
        <f aca="false">'SO Strojovna SHZ - SHZ st...'!$M$25</f>
        <v>0</v>
      </c>
      <c r="AT105" s="155" t="n">
        <f aca="false">ROUNDUP(SUM($AV$105:$AW$105),1)</f>
        <v>0</v>
      </c>
      <c r="AU105" s="156" t="n">
        <f aca="false">'SO Strojovna SHZ - SHZ st...'!$W$111</f>
        <v>0.625</v>
      </c>
      <c r="AV105" s="155" t="n">
        <f aca="false">'SO Strojovna SHZ - SHZ st...'!$M$29</f>
        <v>0</v>
      </c>
      <c r="AW105" s="155" t="n">
        <f aca="false">'SO Strojovna SHZ - SHZ st...'!$M$30</f>
        <v>0</v>
      </c>
      <c r="AX105" s="155" t="n">
        <f aca="false">'SO Strojovna SHZ - SHZ st...'!$M$31</f>
        <v>0</v>
      </c>
      <c r="AY105" s="155" t="n">
        <f aca="false">'SO Strojovna SHZ - SHZ st...'!$M$32</f>
        <v>0</v>
      </c>
      <c r="AZ105" s="155" t="n">
        <f aca="false">'SO Strojovna SHZ - SHZ st...'!$H$29</f>
        <v>0</v>
      </c>
      <c r="BA105" s="155" t="n">
        <f aca="false">'SO Strojovna SHZ - SHZ st...'!$H$30</f>
        <v>0</v>
      </c>
      <c r="BB105" s="155" t="n">
        <f aca="false">'SO Strojovna SHZ - SHZ st...'!$H$31</f>
        <v>0</v>
      </c>
      <c r="BC105" s="155" t="n">
        <f aca="false">'SO Strojovna SHZ - SHZ st...'!$H$32</f>
        <v>0</v>
      </c>
      <c r="BD105" s="157" t="n">
        <f aca="false">'SO Strojovna SHZ - SHZ st...'!$H$33</f>
        <v>0</v>
      </c>
      <c r="BT105" s="153" t="s">
        <v>77</v>
      </c>
      <c r="BV105" s="153" t="s">
        <v>126</v>
      </c>
      <c r="BW105" s="153" t="s">
        <v>183</v>
      </c>
      <c r="BX105" s="153" t="s">
        <v>127</v>
      </c>
    </row>
    <row r="106" s="153" customFormat="true" ht="28.5" hidden="false" customHeight="true" outlineLevel="0" collapsed="false">
      <c r="A106" s="147" t="s">
        <v>129</v>
      </c>
      <c r="B106" s="148"/>
      <c r="C106" s="149"/>
      <c r="D106" s="150" t="s">
        <v>184</v>
      </c>
      <c r="E106" s="150"/>
      <c r="F106" s="150"/>
      <c r="G106" s="150"/>
      <c r="H106" s="150"/>
      <c r="I106" s="149"/>
      <c r="J106" s="150" t="s">
        <v>185</v>
      </c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1" t="n">
        <f aca="false">'SO Slaboproud - SO Slabop...'!$M$27</f>
        <v>0</v>
      </c>
      <c r="AH106" s="151"/>
      <c r="AI106" s="151"/>
      <c r="AJ106" s="151"/>
      <c r="AK106" s="151"/>
      <c r="AL106" s="151"/>
      <c r="AM106" s="151"/>
      <c r="AN106" s="151" t="n">
        <f aca="false">ROUNDUP(SUM($AG$106,$AT$106),2)</f>
        <v>0</v>
      </c>
      <c r="AO106" s="151"/>
      <c r="AP106" s="151"/>
      <c r="AQ106" s="152"/>
      <c r="AS106" s="154" t="n">
        <f aca="false">'SO Slaboproud - SO Slabop...'!$M$25</f>
        <v>0</v>
      </c>
      <c r="AT106" s="155" t="n">
        <f aca="false">ROUNDUP(SUM($AV$106:$AW$106),1)</f>
        <v>0</v>
      </c>
      <c r="AU106" s="156" t="n">
        <f aca="false">'SO Slaboproud - SO Slabop...'!$W$111</f>
        <v>0.111</v>
      </c>
      <c r="AV106" s="155" t="n">
        <f aca="false">'SO Slaboproud - SO Slabop...'!$M$29</f>
        <v>0</v>
      </c>
      <c r="AW106" s="155" t="n">
        <f aca="false">'SO Slaboproud - SO Slabop...'!$M$30</f>
        <v>0</v>
      </c>
      <c r="AX106" s="155" t="n">
        <f aca="false">'SO Slaboproud - SO Slabop...'!$M$31</f>
        <v>0</v>
      </c>
      <c r="AY106" s="155" t="n">
        <f aca="false">'SO Slaboproud - SO Slabop...'!$M$32</f>
        <v>0</v>
      </c>
      <c r="AZ106" s="155" t="n">
        <f aca="false">'SO Slaboproud - SO Slabop...'!$H$29</f>
        <v>0</v>
      </c>
      <c r="BA106" s="155" t="n">
        <f aca="false">'SO Slaboproud - SO Slabop...'!$H$30</f>
        <v>0</v>
      </c>
      <c r="BB106" s="155" t="n">
        <f aca="false">'SO Slaboproud - SO Slabop...'!$H$31</f>
        <v>0</v>
      </c>
      <c r="BC106" s="155" t="n">
        <f aca="false">'SO Slaboproud - SO Slabop...'!$H$32</f>
        <v>0</v>
      </c>
      <c r="BD106" s="157" t="n">
        <f aca="false">'SO Slaboproud - SO Slabop...'!$H$33</f>
        <v>0</v>
      </c>
      <c r="BT106" s="153" t="s">
        <v>77</v>
      </c>
      <c r="BV106" s="153" t="s">
        <v>126</v>
      </c>
      <c r="BW106" s="153" t="s">
        <v>186</v>
      </c>
      <c r="BX106" s="153" t="s">
        <v>127</v>
      </c>
    </row>
    <row r="107" s="153" customFormat="true" ht="28.5" hidden="false" customHeight="true" outlineLevel="0" collapsed="false">
      <c r="A107" s="147" t="s">
        <v>129</v>
      </c>
      <c r="B107" s="148"/>
      <c r="C107" s="149"/>
      <c r="D107" s="150" t="s">
        <v>187</v>
      </c>
      <c r="E107" s="150"/>
      <c r="F107" s="150"/>
      <c r="G107" s="150"/>
      <c r="H107" s="150"/>
      <c r="I107" s="149"/>
      <c r="J107" s="150" t="s">
        <v>188</v>
      </c>
      <c r="K107" s="150"/>
      <c r="L107" s="150"/>
      <c r="M107" s="150"/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  <c r="AD107" s="150"/>
      <c r="AE107" s="150"/>
      <c r="AF107" s="150"/>
      <c r="AG107" s="151" t="n">
        <f aca="false">'SO Vegetační úpravy - SO ...'!$M$27</f>
        <v>0</v>
      </c>
      <c r="AH107" s="151"/>
      <c r="AI107" s="151"/>
      <c r="AJ107" s="151"/>
      <c r="AK107" s="151"/>
      <c r="AL107" s="151"/>
      <c r="AM107" s="151"/>
      <c r="AN107" s="151" t="n">
        <f aca="false">ROUNDUP(SUM($AG$107,$AT$107),2)</f>
        <v>0</v>
      </c>
      <c r="AO107" s="151"/>
      <c r="AP107" s="151"/>
      <c r="AQ107" s="152"/>
      <c r="AS107" s="154" t="n">
        <f aca="false">'SO Vegetační úpravy - SO ...'!$M$25</f>
        <v>0</v>
      </c>
      <c r="AT107" s="155" t="n">
        <f aca="false">ROUNDUP(SUM($AV$107:$AW$107),1)</f>
        <v>0</v>
      </c>
      <c r="AU107" s="156" t="n">
        <f aca="false">'SO Vegetační úpravy - SO ...'!$W$113</f>
        <v>1490.333687</v>
      </c>
      <c r="AV107" s="155" t="n">
        <f aca="false">'SO Vegetační úpravy - SO ...'!$M$29</f>
        <v>0</v>
      </c>
      <c r="AW107" s="155" t="n">
        <f aca="false">'SO Vegetační úpravy - SO ...'!$M$30</f>
        <v>0</v>
      </c>
      <c r="AX107" s="155" t="n">
        <f aca="false">'SO Vegetační úpravy - SO ...'!$M$31</f>
        <v>0</v>
      </c>
      <c r="AY107" s="155" t="n">
        <f aca="false">'SO Vegetační úpravy - SO ...'!$M$32</f>
        <v>0</v>
      </c>
      <c r="AZ107" s="155" t="n">
        <f aca="false">'SO Vegetační úpravy - SO ...'!$H$29</f>
        <v>0</v>
      </c>
      <c r="BA107" s="155" t="n">
        <f aca="false">'SO Vegetační úpravy - SO ...'!$H$30</f>
        <v>0</v>
      </c>
      <c r="BB107" s="155" t="n">
        <f aca="false">'SO Vegetační úpravy - SO ...'!$H$31</f>
        <v>0</v>
      </c>
      <c r="BC107" s="155" t="n">
        <f aca="false">'SO Vegetační úpravy - SO ...'!$H$32</f>
        <v>0</v>
      </c>
      <c r="BD107" s="157" t="n">
        <f aca="false">'SO Vegetační úpravy - SO ...'!$H$33</f>
        <v>0</v>
      </c>
      <c r="BT107" s="153" t="s">
        <v>77</v>
      </c>
      <c r="BV107" s="153" t="s">
        <v>126</v>
      </c>
      <c r="BW107" s="153" t="s">
        <v>189</v>
      </c>
      <c r="BX107" s="153" t="s">
        <v>127</v>
      </c>
    </row>
    <row r="108" s="153" customFormat="true" ht="28.5" hidden="false" customHeight="true" outlineLevel="0" collapsed="false">
      <c r="A108" s="147" t="s">
        <v>129</v>
      </c>
      <c r="B108" s="148"/>
      <c r="C108" s="149"/>
      <c r="D108" s="150" t="s">
        <v>190</v>
      </c>
      <c r="E108" s="150"/>
      <c r="F108" s="150"/>
      <c r="G108" s="150"/>
      <c r="H108" s="150"/>
      <c r="I108" s="149"/>
      <c r="J108" s="150" t="s">
        <v>191</v>
      </c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  <c r="AD108" s="150"/>
      <c r="AE108" s="150"/>
      <c r="AF108" s="150"/>
      <c r="AG108" s="151" t="n">
        <f aca="false">'SO A Boží Muka - SO A Bož...'!$M$27</f>
        <v>0</v>
      </c>
      <c r="AH108" s="151"/>
      <c r="AI108" s="151"/>
      <c r="AJ108" s="151"/>
      <c r="AK108" s="151"/>
      <c r="AL108" s="151"/>
      <c r="AM108" s="151"/>
      <c r="AN108" s="151" t="n">
        <f aca="false">ROUNDUP(SUM($AG$108,$AT$108),2)</f>
        <v>0</v>
      </c>
      <c r="AO108" s="151"/>
      <c r="AP108" s="151"/>
      <c r="AQ108" s="152"/>
      <c r="AS108" s="154" t="n">
        <f aca="false">'SO A Boží Muka - SO A Bož...'!$M$25</f>
        <v>0</v>
      </c>
      <c r="AT108" s="155" t="n">
        <f aca="false">ROUNDUP(SUM($AV$108:$AW$108),1)</f>
        <v>0</v>
      </c>
      <c r="AU108" s="156" t="n">
        <f aca="false">'SO A Boží Muka - SO A Bož...'!$W$111</f>
        <v>3.88</v>
      </c>
      <c r="AV108" s="155" t="n">
        <f aca="false">'SO A Boží Muka - SO A Bož...'!$M$29</f>
        <v>0</v>
      </c>
      <c r="AW108" s="155" t="n">
        <f aca="false">'SO A Boží Muka - SO A Bož...'!$M$30</f>
        <v>0</v>
      </c>
      <c r="AX108" s="155" t="n">
        <f aca="false">'SO A Boží Muka - SO A Bož...'!$M$31</f>
        <v>0</v>
      </c>
      <c r="AY108" s="155" t="n">
        <f aca="false">'SO A Boží Muka - SO A Bož...'!$M$32</f>
        <v>0</v>
      </c>
      <c r="AZ108" s="155" t="n">
        <f aca="false">'SO A Boží Muka - SO A Bož...'!$H$29</f>
        <v>0</v>
      </c>
      <c r="BA108" s="155" t="n">
        <f aca="false">'SO A Boží Muka - SO A Bož...'!$H$30</f>
        <v>0</v>
      </c>
      <c r="BB108" s="155" t="n">
        <f aca="false">'SO A Boží Muka - SO A Bož...'!$H$31</f>
        <v>0</v>
      </c>
      <c r="BC108" s="155" t="n">
        <f aca="false">'SO A Boží Muka - SO A Bož...'!$H$32</f>
        <v>0</v>
      </c>
      <c r="BD108" s="157" t="n">
        <f aca="false">'SO A Boží Muka - SO A Bož...'!$H$33</f>
        <v>0</v>
      </c>
      <c r="BT108" s="153" t="s">
        <v>77</v>
      </c>
      <c r="BV108" s="153" t="s">
        <v>126</v>
      </c>
      <c r="BW108" s="153" t="s">
        <v>192</v>
      </c>
      <c r="BX108" s="153" t="s">
        <v>127</v>
      </c>
    </row>
    <row r="109" s="153" customFormat="true" ht="28.5" hidden="false" customHeight="true" outlineLevel="0" collapsed="false">
      <c r="A109" s="147" t="s">
        <v>129</v>
      </c>
      <c r="B109" s="148"/>
      <c r="C109" s="149"/>
      <c r="D109" s="150" t="s">
        <v>193</v>
      </c>
      <c r="E109" s="150"/>
      <c r="F109" s="150"/>
      <c r="G109" s="150"/>
      <c r="H109" s="150"/>
      <c r="I109" s="149"/>
      <c r="J109" s="150" t="s">
        <v>194</v>
      </c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1" t="n">
        <f aca="false">'SO G - SO G Statek z Týřovic'!$M$27</f>
        <v>0</v>
      </c>
      <c r="AH109" s="151"/>
      <c r="AI109" s="151"/>
      <c r="AJ109" s="151"/>
      <c r="AK109" s="151"/>
      <c r="AL109" s="151"/>
      <c r="AM109" s="151"/>
      <c r="AN109" s="151" t="n">
        <f aca="false">ROUNDUP(SUM($AG$109,$AT$109),2)</f>
        <v>0</v>
      </c>
      <c r="AO109" s="151"/>
      <c r="AP109" s="151"/>
      <c r="AQ109" s="152"/>
      <c r="AS109" s="154" t="n">
        <f aca="false">'SO G - SO G Statek z Týřovic'!$M$25</f>
        <v>0</v>
      </c>
      <c r="AT109" s="155" t="n">
        <f aca="false">ROUNDUP(SUM($AV$109:$AW$109),1)</f>
        <v>0</v>
      </c>
      <c r="AU109" s="156" t="n">
        <f aca="false">'SO G - SO G Statek z Týřovic'!$W$114</f>
        <v>19.470246</v>
      </c>
      <c r="AV109" s="155" t="n">
        <f aca="false">'SO G - SO G Statek z Týřovic'!$M$29</f>
        <v>0</v>
      </c>
      <c r="AW109" s="155" t="n">
        <f aca="false">'SO G - SO G Statek z Týřovic'!$M$30</f>
        <v>0</v>
      </c>
      <c r="AX109" s="155" t="n">
        <f aca="false">'SO G - SO G Statek z Týřovic'!$M$31</f>
        <v>0</v>
      </c>
      <c r="AY109" s="155" t="n">
        <f aca="false">'SO G - SO G Statek z Týřovic'!$M$32</f>
        <v>0</v>
      </c>
      <c r="AZ109" s="155" t="n">
        <f aca="false">'SO G - SO G Statek z Týřovic'!$H$29</f>
        <v>0</v>
      </c>
      <c r="BA109" s="155" t="n">
        <f aca="false">'SO G - SO G Statek z Týřovic'!$H$30</f>
        <v>0</v>
      </c>
      <c r="BB109" s="155" t="n">
        <f aca="false">'SO G - SO G Statek z Týřovic'!$H$31</f>
        <v>0</v>
      </c>
      <c r="BC109" s="155" t="n">
        <f aca="false">'SO G - SO G Statek z Týřovic'!$H$32</f>
        <v>0</v>
      </c>
      <c r="BD109" s="157" t="n">
        <f aca="false">'SO G - SO G Statek z Týřovic'!$H$33</f>
        <v>0</v>
      </c>
      <c r="BT109" s="153" t="s">
        <v>77</v>
      </c>
      <c r="BV109" s="153" t="s">
        <v>126</v>
      </c>
      <c r="BW109" s="153" t="s">
        <v>195</v>
      </c>
      <c r="BX109" s="153" t="s">
        <v>127</v>
      </c>
    </row>
    <row r="110" s="153" customFormat="true" ht="28.5" hidden="false" customHeight="true" outlineLevel="0" collapsed="false">
      <c r="A110" s="147" t="s">
        <v>129</v>
      </c>
      <c r="B110" s="148"/>
      <c r="C110" s="149"/>
      <c r="D110" s="150" t="s">
        <v>196</v>
      </c>
      <c r="E110" s="150"/>
      <c r="F110" s="150"/>
      <c r="G110" s="150"/>
      <c r="H110" s="150"/>
      <c r="I110" s="149"/>
      <c r="J110" s="150" t="s">
        <v>197</v>
      </c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1" t="n">
        <f aca="false">'SO N Socha.sv.Donata - SO...'!$M$27</f>
        <v>0</v>
      </c>
      <c r="AH110" s="151"/>
      <c r="AI110" s="151"/>
      <c r="AJ110" s="151"/>
      <c r="AK110" s="151"/>
      <c r="AL110" s="151"/>
      <c r="AM110" s="151"/>
      <c r="AN110" s="151" t="n">
        <f aca="false">ROUNDUP(SUM($AG$110,$AT$110),2)</f>
        <v>0</v>
      </c>
      <c r="AO110" s="151"/>
      <c r="AP110" s="151"/>
      <c r="AQ110" s="152"/>
      <c r="AS110" s="154" t="n">
        <f aca="false">'SO N Socha.sv.Donata - SO...'!$M$25</f>
        <v>0</v>
      </c>
      <c r="AT110" s="155" t="n">
        <f aca="false">ROUNDUP(SUM($AV$110:$AW$110),1)</f>
        <v>0</v>
      </c>
      <c r="AU110" s="156" t="n">
        <f aca="false">'SO N Socha.sv.Donata - SO...'!$W$112</f>
        <v>4.564</v>
      </c>
      <c r="AV110" s="155" t="n">
        <f aca="false">'SO N Socha.sv.Donata - SO...'!$M$29</f>
        <v>0</v>
      </c>
      <c r="AW110" s="155" t="n">
        <f aca="false">'SO N Socha.sv.Donata - SO...'!$M$30</f>
        <v>0</v>
      </c>
      <c r="AX110" s="155" t="n">
        <f aca="false">'SO N Socha.sv.Donata - SO...'!$M$31</f>
        <v>0</v>
      </c>
      <c r="AY110" s="155" t="n">
        <f aca="false">'SO N Socha.sv.Donata - SO...'!$M$32</f>
        <v>0</v>
      </c>
      <c r="AZ110" s="155" t="n">
        <f aca="false">'SO N Socha.sv.Donata - SO...'!$H$29</f>
        <v>0</v>
      </c>
      <c r="BA110" s="155" t="n">
        <f aca="false">'SO N Socha.sv.Donata - SO...'!$H$30</f>
        <v>0</v>
      </c>
      <c r="BB110" s="155" t="n">
        <f aca="false">'SO N Socha.sv.Donata - SO...'!$H$31</f>
        <v>0</v>
      </c>
      <c r="BC110" s="155" t="n">
        <f aca="false">'SO N Socha.sv.Donata - SO...'!$H$32</f>
        <v>0</v>
      </c>
      <c r="BD110" s="157" t="n">
        <f aca="false">'SO N Socha.sv.Donata - SO...'!$H$33</f>
        <v>0</v>
      </c>
      <c r="BT110" s="153" t="s">
        <v>77</v>
      </c>
      <c r="BV110" s="153" t="s">
        <v>126</v>
      </c>
      <c r="BW110" s="153" t="s">
        <v>198</v>
      </c>
      <c r="BX110" s="153" t="s">
        <v>127</v>
      </c>
    </row>
    <row r="111" s="153" customFormat="true" ht="28.5" hidden="false" customHeight="true" outlineLevel="0" collapsed="false">
      <c r="A111" s="147" t="s">
        <v>129</v>
      </c>
      <c r="B111" s="148"/>
      <c r="C111" s="149"/>
      <c r="D111" s="150" t="s">
        <v>199</v>
      </c>
      <c r="E111" s="150"/>
      <c r="F111" s="150"/>
      <c r="G111" s="150"/>
      <c r="H111" s="150"/>
      <c r="I111" s="149"/>
      <c r="J111" s="150" t="s">
        <v>200</v>
      </c>
      <c r="K111" s="150"/>
      <c r="L111" s="150"/>
      <c r="M111" s="150"/>
      <c r="N111" s="150"/>
      <c r="O111" s="150"/>
      <c r="P111" s="150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1" t="n">
        <f aca="false">'SO Q - SO Q Dům z Jílového'!$M$27</f>
        <v>0</v>
      </c>
      <c r="AH111" s="151"/>
      <c r="AI111" s="151"/>
      <c r="AJ111" s="151"/>
      <c r="AK111" s="151"/>
      <c r="AL111" s="151"/>
      <c r="AM111" s="151"/>
      <c r="AN111" s="151" t="n">
        <f aca="false">ROUNDUP(SUM($AG$111,$AT$111),2)</f>
        <v>0</v>
      </c>
      <c r="AO111" s="151"/>
      <c r="AP111" s="151"/>
      <c r="AQ111" s="152"/>
      <c r="AS111" s="158" t="n">
        <f aca="false">'SO Q - SO Q Dům z Jílového'!$M$25</f>
        <v>0</v>
      </c>
      <c r="AT111" s="159" t="n">
        <f aca="false">ROUNDUP(SUM($AV$111:$AW$111),1)</f>
        <v>0</v>
      </c>
      <c r="AU111" s="160" t="n">
        <f aca="false">'SO Q - SO Q Dům z Jílového'!$W$111</f>
        <v>0.342</v>
      </c>
      <c r="AV111" s="159" t="n">
        <f aca="false">'SO Q - SO Q Dům z Jílového'!$M$29</f>
        <v>0</v>
      </c>
      <c r="AW111" s="159" t="n">
        <f aca="false">'SO Q - SO Q Dům z Jílového'!$M$30</f>
        <v>0</v>
      </c>
      <c r="AX111" s="159" t="n">
        <f aca="false">'SO Q - SO Q Dům z Jílového'!$M$31</f>
        <v>0</v>
      </c>
      <c r="AY111" s="159" t="n">
        <f aca="false">'SO Q - SO Q Dům z Jílového'!$M$32</f>
        <v>0</v>
      </c>
      <c r="AZ111" s="159" t="n">
        <f aca="false">'SO Q - SO Q Dům z Jílového'!$H$29</f>
        <v>0</v>
      </c>
      <c r="BA111" s="159" t="n">
        <f aca="false">'SO Q - SO Q Dům z Jílového'!$H$30</f>
        <v>0</v>
      </c>
      <c r="BB111" s="159" t="n">
        <f aca="false">'SO Q - SO Q Dům z Jílového'!$H$31</f>
        <v>0</v>
      </c>
      <c r="BC111" s="159" t="n">
        <f aca="false">'SO Q - SO Q Dům z Jílového'!$H$32</f>
        <v>0</v>
      </c>
      <c r="BD111" s="161" t="n">
        <f aca="false">'SO Q - SO Q Dům z Jílového'!$H$33</f>
        <v>0</v>
      </c>
      <c r="BT111" s="153" t="s">
        <v>77</v>
      </c>
      <c r="BV111" s="153" t="s">
        <v>126</v>
      </c>
      <c r="BW111" s="153" t="s">
        <v>201</v>
      </c>
      <c r="BX111" s="153" t="s">
        <v>127</v>
      </c>
    </row>
    <row r="112" customFormat="false" ht="14.25" hidden="false" customHeight="true" outlineLevel="0" collapsed="false">
      <c r="B112" s="75"/>
      <c r="AQ112" s="77"/>
      <c r="AR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</row>
    <row r="113" s="71" customFormat="true" ht="30.75" hidden="false" customHeight="true" outlineLevel="0" collapsed="false">
      <c r="B113" s="88"/>
      <c r="C113" s="140" t="s">
        <v>202</v>
      </c>
      <c r="AG113" s="141" t="n">
        <v>0</v>
      </c>
      <c r="AH113" s="141"/>
      <c r="AI113" s="141"/>
      <c r="AJ113" s="141"/>
      <c r="AK113" s="141"/>
      <c r="AL113" s="141"/>
      <c r="AM113" s="141"/>
      <c r="AN113" s="141" t="n">
        <v>0</v>
      </c>
      <c r="AO113" s="141"/>
      <c r="AP113" s="141"/>
      <c r="AQ113" s="89"/>
      <c r="AS113" s="135" t="s">
        <v>203</v>
      </c>
      <c r="AT113" s="136" t="s">
        <v>204</v>
      </c>
      <c r="AU113" s="136" t="s">
        <v>88</v>
      </c>
      <c r="AV113" s="137" t="s">
        <v>111</v>
      </c>
      <c r="AW113" s="138"/>
    </row>
    <row r="114" s="71" customFormat="true" ht="12" hidden="false" customHeight="true" outlineLevel="0" collapsed="false">
      <c r="B114" s="88"/>
      <c r="AQ114" s="89"/>
      <c r="AS114" s="106"/>
      <c r="AT114" s="106"/>
      <c r="AU114" s="106"/>
      <c r="AV114" s="106"/>
    </row>
    <row r="115" s="71" customFormat="true" ht="30.75" hidden="false" customHeight="true" outlineLevel="0" collapsed="false">
      <c r="B115" s="88"/>
      <c r="C115" s="162" t="s">
        <v>205</v>
      </c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163" t="n">
        <f aca="false">ROUNDUP($AG$87+$AG$113,2)</f>
        <v>0</v>
      </c>
      <c r="AH115" s="163"/>
      <c r="AI115" s="163"/>
      <c r="AJ115" s="163"/>
      <c r="AK115" s="163"/>
      <c r="AL115" s="163"/>
      <c r="AM115" s="163"/>
      <c r="AN115" s="163" t="n">
        <f aca="false">ROUNDUP($AN$87+$AN$113,2)</f>
        <v>0</v>
      </c>
      <c r="AO115" s="163"/>
      <c r="AP115" s="163"/>
      <c r="AQ115" s="89"/>
    </row>
    <row r="116" s="71" customFormat="true" ht="7.5" hidden="false" customHeight="true" outlineLevel="0" collapsed="false">
      <c r="B116" s="114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6"/>
    </row>
  </sheetData>
  <mergeCells count="136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Q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D94:H94"/>
    <mergeCell ref="J94:AF94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D101:H101"/>
    <mergeCell ref="J101:AF101"/>
    <mergeCell ref="AG101:AM101"/>
    <mergeCell ref="AN101:AP101"/>
    <mergeCell ref="D102:H102"/>
    <mergeCell ref="J102:AF102"/>
    <mergeCell ref="AG102:AM102"/>
    <mergeCell ref="AN102:AP102"/>
    <mergeCell ref="D103:H103"/>
    <mergeCell ref="J103:AF103"/>
    <mergeCell ref="AG103:AM103"/>
    <mergeCell ref="AN103:AP103"/>
    <mergeCell ref="D104:H104"/>
    <mergeCell ref="J104:AF104"/>
    <mergeCell ref="AG104:AM104"/>
    <mergeCell ref="AN104:AP104"/>
    <mergeCell ref="D105:H105"/>
    <mergeCell ref="J105:AF105"/>
    <mergeCell ref="AG105:AM105"/>
    <mergeCell ref="AN105:AP105"/>
    <mergeCell ref="D106:H106"/>
    <mergeCell ref="J106:AF106"/>
    <mergeCell ref="AG106:AM106"/>
    <mergeCell ref="AN106:AP106"/>
    <mergeCell ref="D107:H107"/>
    <mergeCell ref="J107:AF107"/>
    <mergeCell ref="AG107:AM107"/>
    <mergeCell ref="AN107:AP107"/>
    <mergeCell ref="D108:H108"/>
    <mergeCell ref="J108:AF108"/>
    <mergeCell ref="AG108:AM108"/>
    <mergeCell ref="AN108:AP108"/>
    <mergeCell ref="D109:H109"/>
    <mergeCell ref="J109:AF109"/>
    <mergeCell ref="AG109:AM109"/>
    <mergeCell ref="AN109:AP109"/>
    <mergeCell ref="D110:H110"/>
    <mergeCell ref="J110:AF110"/>
    <mergeCell ref="AG110:AM110"/>
    <mergeCell ref="AN110:AP110"/>
    <mergeCell ref="D111:H111"/>
    <mergeCell ref="J111:AF111"/>
    <mergeCell ref="AG111:AM111"/>
    <mergeCell ref="AN111:AP111"/>
    <mergeCell ref="AG113:AM113"/>
    <mergeCell ref="AN113:AP113"/>
    <mergeCell ref="AG115:AM115"/>
    <mergeCell ref="AN115:AP115"/>
  </mergeCells>
  <hyperlinks>
    <hyperlink ref="K1" location="C2" display="1) Souhrnný list stavby"/>
    <hyperlink ref="W1" location="C87" display="2) Rekapitulace objektů"/>
    <hyperlink ref="A88" location="'SO 01 - SO 01 Venkovní po...'!C2" display="/"/>
    <hyperlink ref="A89" location="'SO 02 - SO 02 Vstupní budova'!C2" display="/"/>
    <hyperlink ref="A90" location="'SO 07 - SO 07 sv.Jan Nepo...'!C2" display="/"/>
    <hyperlink ref="A91" location="'SO 12 - SO 12 Usedlost Šp...'!C2" display="/"/>
    <hyperlink ref="A92" location="'SO 17 - SO 17 Mariánský s...'!C2" display="/"/>
    <hyperlink ref="A93" location="'SO 18 - SO 18 Chalupa z M...'!C2" display="/"/>
    <hyperlink ref="A94" location="'SO 19 - SO 19 Výměnek z K...'!C2" display="/"/>
    <hyperlink ref="A95" location="'SO 21 - SO 21 Stodola u c...'!C2" display="/"/>
    <hyperlink ref="A96" location="'SO 29 - SO 29 Špýchar z M...'!C2" display="/"/>
    <hyperlink ref="A97" location="'SO 31 - SO 31 Laubovna z ...'!C2" display="/"/>
    <hyperlink ref="A98" location="'SO 39 - SO 39 Chalupa z N...'!C2" display="/"/>
    <hyperlink ref="A99" location="'SO 42 - SO 42 Dům ze Star...'!C2" display="/"/>
    <hyperlink ref="A100" location="'SO 51 - SO 51 Vodovod'!C2" display="/"/>
    <hyperlink ref="A101" location="'SO 52 - SO 52 Kanalizace'!C2" display="/"/>
    <hyperlink ref="A102" location="'SO 53 AaB - SO 53 AS a SO...'!C2" display="/"/>
    <hyperlink ref="A103" location="'SO 54 - SO 54 Komunikace ...'!C2" display="/"/>
    <hyperlink ref="A104" location="'SO 55 - SO 55 Oplocení'!C2" display="/"/>
    <hyperlink ref="A105" location="'SO Strojovna SHZ - SHZ st...'!C2" display="/"/>
    <hyperlink ref="A106" location="'SO Slaboproud - SO Slabop...'!C2" display="/"/>
    <hyperlink ref="A107" location="'SO Vegetační úpravy - SO ...'!C2" display="/"/>
    <hyperlink ref="A108" location="'SO A Boží Muka - SO A Bož...'!C2" display="/"/>
    <hyperlink ref="A109" location="'SO G - SO G Statek z Týřovic'!C2" display="/"/>
    <hyperlink ref="A110" location="'SO N Socha.sv.Donata - SO...'!C2" display="/"/>
    <hyperlink ref="A111" location="'SO Q - SO Q Dům z Jílového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6" activePane="bottomLeft" state="frozen"/>
      <selection pane="topLeft" activeCell="A1" activeCellId="0" sqref="A1"/>
      <selection pane="bottomLeft" activeCell="J133" activeCellId="0" sqref="J133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32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214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112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112:$BE$113)+SUM($BE$131:$BE$261)),2)</f>
        <v>0</v>
      </c>
      <c r="I29" s="174"/>
      <c r="J29" s="174"/>
      <c r="M29" s="174" t="n">
        <f aca="false">ROUNDUP((SUM($BE$112:$BE$113)+SUM($BE$131:$BE$261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112:$BF$113)+SUM($BF$131:$BF$261)),2)</f>
        <v>0</v>
      </c>
      <c r="I30" s="174"/>
      <c r="J30" s="174"/>
      <c r="M30" s="174" t="n">
        <f aca="false">ROUNDUP((SUM($BF$112:$BF$113)+SUM($BF$131:$BF$261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112:$BG$113)+SUM($BG$131:$BG$261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112:$BH$113)+SUM($BH$131:$BH$261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112:$BI$113)+SUM($BI$131:$BI$261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01 - SO 01 Venkovní pokladna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31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32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33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3</v>
      </c>
      <c r="N91" s="183" t="n">
        <f aca="false">ROUNDUP($N$142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224</v>
      </c>
      <c r="N92" s="183" t="n">
        <f aca="false">ROUNDUP($N$157,2)</f>
        <v>0</v>
      </c>
      <c r="O92" s="183"/>
      <c r="P92" s="183"/>
      <c r="Q92" s="183"/>
      <c r="R92" s="184"/>
    </row>
    <row r="93" s="169" customFormat="true" ht="21" hidden="false" customHeight="true" outlineLevel="0" collapsed="false">
      <c r="B93" s="181"/>
      <c r="D93" s="182" t="s">
        <v>225</v>
      </c>
      <c r="N93" s="183" t="n">
        <f aca="false">ROUNDUP($N$160,2)</f>
        <v>0</v>
      </c>
      <c r="O93" s="183"/>
      <c r="P93" s="183"/>
      <c r="Q93" s="183"/>
      <c r="R93" s="184"/>
    </row>
    <row r="94" s="169" customFormat="true" ht="21" hidden="false" customHeight="true" outlineLevel="0" collapsed="false">
      <c r="B94" s="181"/>
      <c r="D94" s="182" t="s">
        <v>226</v>
      </c>
      <c r="N94" s="183" t="n">
        <f aca="false">ROUNDUP($N$165,2)</f>
        <v>0</v>
      </c>
      <c r="O94" s="183"/>
      <c r="P94" s="183"/>
      <c r="Q94" s="183"/>
      <c r="R94" s="184"/>
    </row>
    <row r="95" s="169" customFormat="true" ht="15.75" hidden="false" customHeight="true" outlineLevel="0" collapsed="false">
      <c r="B95" s="181"/>
      <c r="D95" s="182" t="s">
        <v>227</v>
      </c>
      <c r="N95" s="183" t="n">
        <f aca="false">ROUNDUP($N$174,2)</f>
        <v>0</v>
      </c>
      <c r="O95" s="183"/>
      <c r="P95" s="183"/>
      <c r="Q95" s="183"/>
      <c r="R95" s="184"/>
    </row>
    <row r="96" s="146" customFormat="true" ht="25.5" hidden="false" customHeight="true" outlineLevel="0" collapsed="false">
      <c r="B96" s="177"/>
      <c r="D96" s="178" t="s">
        <v>228</v>
      </c>
      <c r="N96" s="179" t="n">
        <f aca="false">ROUNDUP($N$179,2)</f>
        <v>0</v>
      </c>
      <c r="O96" s="179"/>
      <c r="P96" s="179"/>
      <c r="Q96" s="179"/>
      <c r="R96" s="180"/>
    </row>
    <row r="97" s="169" customFormat="true" ht="21" hidden="false" customHeight="true" outlineLevel="0" collapsed="false">
      <c r="B97" s="181"/>
      <c r="D97" s="182" t="s">
        <v>229</v>
      </c>
      <c r="N97" s="183" t="n">
        <f aca="false">ROUNDUP($N$180,2)</f>
        <v>0</v>
      </c>
      <c r="O97" s="183"/>
      <c r="P97" s="183"/>
      <c r="Q97" s="183"/>
      <c r="R97" s="184"/>
    </row>
    <row r="98" s="169" customFormat="true" ht="21" hidden="false" customHeight="true" outlineLevel="0" collapsed="false">
      <c r="B98" s="181"/>
      <c r="D98" s="182" t="s">
        <v>230</v>
      </c>
      <c r="N98" s="183" t="n">
        <f aca="false">ROUNDUP($N$190,2)</f>
        <v>0</v>
      </c>
      <c r="O98" s="183"/>
      <c r="P98" s="183"/>
      <c r="Q98" s="183"/>
      <c r="R98" s="184"/>
    </row>
    <row r="99" s="169" customFormat="true" ht="21" hidden="false" customHeight="true" outlineLevel="0" collapsed="false">
      <c r="B99" s="181"/>
      <c r="D99" s="182" t="s">
        <v>231</v>
      </c>
      <c r="N99" s="183" t="n">
        <f aca="false">ROUNDUP($N$199,2)</f>
        <v>0</v>
      </c>
      <c r="O99" s="183"/>
      <c r="P99" s="183"/>
      <c r="Q99" s="183"/>
      <c r="R99" s="184"/>
    </row>
    <row r="100" s="169" customFormat="true" ht="21" hidden="false" customHeight="true" outlineLevel="0" collapsed="false">
      <c r="B100" s="181"/>
      <c r="D100" s="182" t="s">
        <v>232</v>
      </c>
      <c r="N100" s="183" t="n">
        <f aca="false">ROUNDUP($N$212,2)</f>
        <v>0</v>
      </c>
      <c r="O100" s="183"/>
      <c r="P100" s="183"/>
      <c r="Q100" s="183"/>
      <c r="R100" s="184"/>
    </row>
    <row r="101" s="169" customFormat="true" ht="21" hidden="false" customHeight="true" outlineLevel="0" collapsed="false">
      <c r="B101" s="181"/>
      <c r="D101" s="182" t="s">
        <v>233</v>
      </c>
      <c r="N101" s="183" t="n">
        <f aca="false">ROUNDUP($N$214,2)</f>
        <v>0</v>
      </c>
      <c r="O101" s="183"/>
      <c r="P101" s="183"/>
      <c r="Q101" s="183"/>
      <c r="R101" s="184"/>
    </row>
    <row r="102" s="169" customFormat="true" ht="21" hidden="false" customHeight="true" outlineLevel="0" collapsed="false">
      <c r="B102" s="181"/>
      <c r="D102" s="182" t="s">
        <v>234</v>
      </c>
      <c r="N102" s="183" t="n">
        <f aca="false">ROUNDUP($N$227,2)</f>
        <v>0</v>
      </c>
      <c r="O102" s="183"/>
      <c r="P102" s="183"/>
      <c r="Q102" s="183"/>
      <c r="R102" s="184"/>
    </row>
    <row r="103" s="169" customFormat="true" ht="21" hidden="false" customHeight="true" outlineLevel="0" collapsed="false">
      <c r="B103" s="181"/>
      <c r="D103" s="182" t="s">
        <v>235</v>
      </c>
      <c r="N103" s="183" t="n">
        <f aca="false">ROUNDUP($N$233,2)</f>
        <v>0</v>
      </c>
      <c r="O103" s="183"/>
      <c r="P103" s="183"/>
      <c r="Q103" s="183"/>
      <c r="R103" s="184"/>
    </row>
    <row r="104" s="169" customFormat="true" ht="21" hidden="false" customHeight="true" outlineLevel="0" collapsed="false">
      <c r="B104" s="181"/>
      <c r="D104" s="182" t="s">
        <v>236</v>
      </c>
      <c r="N104" s="183" t="n">
        <f aca="false">ROUNDUP($N$237,2)</f>
        <v>0</v>
      </c>
      <c r="O104" s="183"/>
      <c r="P104" s="183"/>
      <c r="Q104" s="183"/>
      <c r="R104" s="184"/>
    </row>
    <row r="105" s="169" customFormat="true" ht="21" hidden="false" customHeight="true" outlineLevel="0" collapsed="false">
      <c r="B105" s="181"/>
      <c r="D105" s="182" t="s">
        <v>237</v>
      </c>
      <c r="N105" s="183" t="n">
        <f aca="false">ROUNDUP($N$240,2)</f>
        <v>0</v>
      </c>
      <c r="O105" s="183"/>
      <c r="P105" s="183"/>
      <c r="Q105" s="183"/>
      <c r="R105" s="184"/>
    </row>
    <row r="106" s="169" customFormat="true" ht="21" hidden="false" customHeight="true" outlineLevel="0" collapsed="false">
      <c r="B106" s="181"/>
      <c r="D106" s="182" t="s">
        <v>238</v>
      </c>
      <c r="N106" s="183" t="n">
        <f aca="false">ROUNDUP($N$246,2)</f>
        <v>0</v>
      </c>
      <c r="O106" s="183"/>
      <c r="P106" s="183"/>
      <c r="Q106" s="183"/>
      <c r="R106" s="184"/>
    </row>
    <row r="107" s="169" customFormat="true" ht="21" hidden="false" customHeight="true" outlineLevel="0" collapsed="false">
      <c r="B107" s="181"/>
      <c r="D107" s="182" t="s">
        <v>239</v>
      </c>
      <c r="N107" s="183" t="n">
        <f aca="false">ROUNDUP($N$252,2)</f>
        <v>0</v>
      </c>
      <c r="O107" s="183"/>
      <c r="P107" s="183"/>
      <c r="Q107" s="183"/>
      <c r="R107" s="184"/>
    </row>
    <row r="108" s="169" customFormat="true" ht="21" hidden="false" customHeight="true" outlineLevel="0" collapsed="false">
      <c r="B108" s="181"/>
      <c r="D108" s="182" t="s">
        <v>240</v>
      </c>
      <c r="N108" s="183" t="n">
        <f aca="false">ROUNDUP($N$255,2)</f>
        <v>0</v>
      </c>
      <c r="O108" s="183"/>
      <c r="P108" s="183"/>
      <c r="Q108" s="183"/>
      <c r="R108" s="184"/>
    </row>
    <row r="109" s="146" customFormat="true" ht="25.5" hidden="false" customHeight="true" outlineLevel="0" collapsed="false">
      <c r="B109" s="177"/>
      <c r="D109" s="178" t="s">
        <v>241</v>
      </c>
      <c r="N109" s="179" t="n">
        <f aca="false">ROUNDUP($N$257,2)</f>
        <v>0</v>
      </c>
      <c r="O109" s="179"/>
      <c r="P109" s="179"/>
      <c r="Q109" s="179"/>
      <c r="R109" s="180"/>
    </row>
    <row r="110" s="169" customFormat="true" ht="21" hidden="false" customHeight="true" outlineLevel="0" collapsed="false">
      <c r="B110" s="181"/>
      <c r="D110" s="182" t="s">
        <v>242</v>
      </c>
      <c r="N110" s="183" t="n">
        <f aca="false">ROUNDUP($N$258,2)</f>
        <v>0</v>
      </c>
      <c r="O110" s="183"/>
      <c r="P110" s="183"/>
      <c r="Q110" s="183"/>
      <c r="R110" s="184"/>
    </row>
    <row r="111" s="71" customFormat="true" ht="22.5" hidden="false" customHeight="true" outlineLevel="0" collapsed="false">
      <c r="B111" s="88"/>
      <c r="R111" s="89"/>
    </row>
    <row r="112" s="71" customFormat="true" ht="30" hidden="false" customHeight="true" outlineLevel="0" collapsed="false">
      <c r="B112" s="88"/>
      <c r="C112" s="140" t="s">
        <v>243</v>
      </c>
      <c r="N112" s="141" t="n">
        <v>0</v>
      </c>
      <c r="O112" s="141"/>
      <c r="P112" s="141"/>
      <c r="Q112" s="141"/>
      <c r="R112" s="89"/>
      <c r="T112" s="185"/>
      <c r="U112" s="186" t="s">
        <v>88</v>
      </c>
    </row>
    <row r="113" s="71" customFormat="true" ht="18.75" hidden="false" customHeight="true" outlineLevel="0" collapsed="false">
      <c r="B113" s="88"/>
      <c r="R113" s="89"/>
    </row>
    <row r="114" s="71" customFormat="true" ht="30" hidden="false" customHeight="true" outlineLevel="0" collapsed="false">
      <c r="B114" s="88"/>
      <c r="C114" s="162" t="s">
        <v>205</v>
      </c>
      <c r="D114" s="99"/>
      <c r="E114" s="99"/>
      <c r="F114" s="99"/>
      <c r="G114" s="99"/>
      <c r="H114" s="99"/>
      <c r="I114" s="99"/>
      <c r="J114" s="99"/>
      <c r="K114" s="99"/>
      <c r="L114" s="163" t="n">
        <f aca="false">ROUNDUP(SUM($N$88+$N$112),2)</f>
        <v>0</v>
      </c>
      <c r="M114" s="163"/>
      <c r="N114" s="163"/>
      <c r="O114" s="163"/>
      <c r="P114" s="163"/>
      <c r="Q114" s="163"/>
      <c r="R114" s="89"/>
    </row>
    <row r="115" s="71" customFormat="true" ht="7.5" hidden="false" customHeight="true" outlineLevel="0" collapsed="false">
      <c r="B115" s="114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6"/>
    </row>
    <row r="119" s="71" customFormat="true" ht="7.5" hidden="false" customHeight="true" outlineLevel="0" collapsed="false">
      <c r="B119" s="117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9"/>
    </row>
    <row r="120" s="71" customFormat="true" ht="37.5" hidden="false" customHeight="true" outlineLevel="0" collapsed="false">
      <c r="B120" s="88"/>
      <c r="C120" s="76" t="s">
        <v>244</v>
      </c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89"/>
    </row>
    <row r="121" s="71" customFormat="true" ht="7.5" hidden="false" customHeight="true" outlineLevel="0" collapsed="false">
      <c r="B121" s="88"/>
      <c r="R121" s="89"/>
    </row>
    <row r="122" s="71" customFormat="true" ht="30.75" hidden="false" customHeight="true" outlineLevel="0" collapsed="false">
      <c r="B122" s="88"/>
      <c r="C122" s="83" t="s">
        <v>13</v>
      </c>
      <c r="F122" s="167" t="str">
        <f aca="false">$F$6</f>
        <v>Dostavba areálu muzea lidových staveb v Kouřimi</v>
      </c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R122" s="89"/>
    </row>
    <row r="123" s="71" customFormat="true" ht="37.5" hidden="false" customHeight="true" outlineLevel="0" collapsed="false">
      <c r="B123" s="88"/>
      <c r="C123" s="122" t="s">
        <v>213</v>
      </c>
      <c r="F123" s="124" t="str">
        <f aca="false">$F$7</f>
        <v>SO 01 - SO 01 Venkovní pokladna</v>
      </c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R123" s="89"/>
    </row>
    <row r="124" s="71" customFormat="true" ht="7.5" hidden="false" customHeight="true" outlineLevel="0" collapsed="false">
      <c r="B124" s="88"/>
      <c r="R124" s="89"/>
    </row>
    <row r="125" s="71" customFormat="true" ht="18.75" hidden="false" customHeight="true" outlineLevel="0" collapsed="false">
      <c r="B125" s="88"/>
      <c r="C125" s="83" t="s">
        <v>14</v>
      </c>
      <c r="F125" s="84" t="str">
        <f aca="false">$F$9</f>
        <v>Kouřim</v>
      </c>
      <c r="K125" s="83" t="s">
        <v>7</v>
      </c>
      <c r="M125" s="168" t="str">
        <f aca="false">IF($O$9="","",$O$9)</f>
        <v>11.12.2013</v>
      </c>
      <c r="N125" s="168"/>
      <c r="O125" s="168"/>
      <c r="P125" s="168"/>
      <c r="R125" s="89"/>
    </row>
    <row r="126" s="71" customFormat="true" ht="7.5" hidden="false" customHeight="true" outlineLevel="0" collapsed="false">
      <c r="B126" s="88"/>
      <c r="R126" s="89"/>
    </row>
    <row r="127" s="71" customFormat="true" ht="15.75" hidden="false" customHeight="true" outlineLevel="0" collapsed="false">
      <c r="B127" s="88"/>
      <c r="C127" s="83" t="s">
        <v>16</v>
      </c>
      <c r="F127" s="84" t="str">
        <f aca="false">$E$12</f>
        <v>Středočeský kraj</v>
      </c>
      <c r="K127" s="83" t="s">
        <v>17</v>
      </c>
      <c r="M127" s="128" t="s">
        <v>6</v>
      </c>
      <c r="N127" s="128"/>
      <c r="O127" s="128"/>
      <c r="P127" s="128"/>
      <c r="Q127" s="128"/>
      <c r="R127" s="89"/>
    </row>
    <row r="128" s="71" customFormat="true" ht="15" hidden="false" customHeight="true" outlineLevel="0" collapsed="false">
      <c r="B128" s="88"/>
      <c r="C128" s="83" t="s">
        <v>19</v>
      </c>
      <c r="F128" s="84" t="str">
        <f aca="false">IF($E$15="","",$E$15)</f>
        <v> </v>
      </c>
      <c r="K128" s="83" t="s">
        <v>84</v>
      </c>
      <c r="M128" s="130" t="str">
        <f aca="false">$E$21</f>
        <v> </v>
      </c>
      <c r="N128" s="130"/>
      <c r="O128" s="130"/>
      <c r="P128" s="130"/>
      <c r="Q128" s="130"/>
      <c r="R128" s="89"/>
    </row>
    <row r="129" s="71" customFormat="true" ht="11.25" hidden="false" customHeight="true" outlineLevel="0" collapsed="false">
      <c r="B129" s="88"/>
      <c r="R129" s="89"/>
    </row>
    <row r="130" s="187" customFormat="true" ht="30" hidden="false" customHeight="true" outlineLevel="0" collapsed="false">
      <c r="B130" s="188"/>
      <c r="C130" s="189" t="s">
        <v>245</v>
      </c>
      <c r="D130" s="190" t="s">
        <v>246</v>
      </c>
      <c r="E130" s="190" t="s">
        <v>106</v>
      </c>
      <c r="F130" s="190" t="s">
        <v>247</v>
      </c>
      <c r="G130" s="190"/>
      <c r="H130" s="190"/>
      <c r="I130" s="190"/>
      <c r="J130" s="190" t="s">
        <v>248</v>
      </c>
      <c r="K130" s="190" t="s">
        <v>249</v>
      </c>
      <c r="L130" s="190" t="s">
        <v>250</v>
      </c>
      <c r="M130" s="190"/>
      <c r="N130" s="191" t="s">
        <v>251</v>
      </c>
      <c r="O130" s="191"/>
      <c r="P130" s="191"/>
      <c r="Q130" s="191"/>
      <c r="R130" s="192"/>
      <c r="T130" s="135" t="s">
        <v>252</v>
      </c>
      <c r="U130" s="136" t="s">
        <v>88</v>
      </c>
      <c r="V130" s="136" t="s">
        <v>253</v>
      </c>
      <c r="W130" s="136" t="s">
        <v>254</v>
      </c>
      <c r="X130" s="136" t="s">
        <v>255</v>
      </c>
      <c r="Y130" s="136" t="s">
        <v>256</v>
      </c>
      <c r="Z130" s="136" t="s">
        <v>257</v>
      </c>
      <c r="AA130" s="137" t="s">
        <v>258</v>
      </c>
    </row>
    <row r="131" s="71" customFormat="true" ht="30" hidden="false" customHeight="true" outlineLevel="0" collapsed="false">
      <c r="B131" s="88"/>
      <c r="C131" s="140" t="s">
        <v>215</v>
      </c>
      <c r="N131" s="193" t="n">
        <f aca="false">$BK$131</f>
        <v>0</v>
      </c>
      <c r="O131" s="193"/>
      <c r="P131" s="193"/>
      <c r="Q131" s="193"/>
      <c r="R131" s="89"/>
      <c r="T131" s="139"/>
      <c r="U131" s="106"/>
      <c r="V131" s="106"/>
      <c r="W131" s="194" t="n">
        <f aca="false">$W$132+$W$179+$W$257</f>
        <v>400.125376</v>
      </c>
      <c r="X131" s="106"/>
      <c r="Y131" s="194" t="n">
        <f aca="false">$Y$132+$Y$179+$Y$257</f>
        <v>22.84673861</v>
      </c>
      <c r="Z131" s="106"/>
      <c r="AA131" s="195" t="n">
        <f aca="false">$AA$132+$AA$179+$AA$257</f>
        <v>7.0356</v>
      </c>
      <c r="AT131" s="71" t="s">
        <v>123</v>
      </c>
      <c r="AU131" s="71" t="s">
        <v>25</v>
      </c>
      <c r="BK131" s="196" t="n">
        <f aca="false">$BK$132+$BK$179+$BK$257</f>
        <v>0</v>
      </c>
    </row>
    <row r="132" s="197" customFormat="true" ht="37.5" hidden="false" customHeight="true" outlineLevel="0" collapsed="false">
      <c r="B132" s="198"/>
      <c r="D132" s="199" t="s">
        <v>221</v>
      </c>
      <c r="N132" s="200" t="n">
        <f aca="false">$BK$132</f>
        <v>0</v>
      </c>
      <c r="O132" s="200"/>
      <c r="P132" s="200"/>
      <c r="Q132" s="200"/>
      <c r="R132" s="201"/>
      <c r="T132" s="202"/>
      <c r="W132" s="203" t="n">
        <f aca="false">$W$133+$W$142+$W$157+$W$160+$W$165</f>
        <v>179.630882</v>
      </c>
      <c r="Y132" s="203" t="n">
        <f aca="false">$Y$133+$Y$142+$Y$157+$Y$160+$Y$165</f>
        <v>21.21755553</v>
      </c>
      <c r="AA132" s="204" t="n">
        <f aca="false">$AA$133+$AA$142+$AA$157+$AA$160+$AA$165</f>
        <v>6.92</v>
      </c>
      <c r="AR132" s="205" t="s">
        <v>77</v>
      </c>
      <c r="AT132" s="205" t="s">
        <v>123</v>
      </c>
      <c r="AU132" s="205" t="s">
        <v>124</v>
      </c>
      <c r="AY132" s="205" t="s">
        <v>259</v>
      </c>
      <c r="BK132" s="206" t="n">
        <f aca="false">$BK$133+$BK$142+$BK$157+$BK$160+$BK$165</f>
        <v>0</v>
      </c>
    </row>
    <row r="133" s="197" customFormat="true" ht="21" hidden="false" customHeight="true" outlineLevel="0" collapsed="false">
      <c r="B133" s="198"/>
      <c r="D133" s="207" t="s">
        <v>222</v>
      </c>
      <c r="N133" s="208" t="n">
        <f aca="false">$BK$133</f>
        <v>0</v>
      </c>
      <c r="O133" s="208"/>
      <c r="P133" s="208"/>
      <c r="Q133" s="208"/>
      <c r="R133" s="201"/>
      <c r="T133" s="202"/>
      <c r="W133" s="203" t="n">
        <f aca="false">SUM($W$134:$W$141)</f>
        <v>21.95554</v>
      </c>
      <c r="Y133" s="203" t="n">
        <f aca="false">SUM($Y$134:$Y$141)</f>
        <v>0</v>
      </c>
      <c r="AA133" s="204" t="n">
        <f aca="false">SUM($AA$134:$AA$141)</f>
        <v>0</v>
      </c>
      <c r="AR133" s="205" t="s">
        <v>77</v>
      </c>
      <c r="AT133" s="205" t="s">
        <v>123</v>
      </c>
      <c r="AU133" s="205" t="s">
        <v>77</v>
      </c>
      <c r="AY133" s="205" t="s">
        <v>259</v>
      </c>
      <c r="BK133" s="206" t="n">
        <f aca="false">SUM($BK$134:$BK$141)</f>
        <v>0</v>
      </c>
    </row>
    <row r="134" s="71" customFormat="true" ht="27" hidden="false" customHeight="true" outlineLevel="0" collapsed="false">
      <c r="B134" s="88"/>
      <c r="C134" s="209" t="s">
        <v>77</v>
      </c>
      <c r="D134" s="209" t="s">
        <v>260</v>
      </c>
      <c r="E134" s="210" t="s">
        <v>261</v>
      </c>
      <c r="F134" s="211" t="s">
        <v>262</v>
      </c>
      <c r="G134" s="211"/>
      <c r="H134" s="211"/>
      <c r="I134" s="211"/>
      <c r="J134" s="212" t="s">
        <v>263</v>
      </c>
      <c r="K134" s="213" t="n">
        <v>12.08</v>
      </c>
      <c r="L134" s="214" t="n">
        <v>0</v>
      </c>
      <c r="M134" s="214"/>
      <c r="N134" s="214" t="n">
        <f aca="false">ROUND($L$134*$K$134,2)</f>
        <v>0</v>
      </c>
      <c r="O134" s="214"/>
      <c r="P134" s="214"/>
      <c r="Q134" s="214"/>
      <c r="R134" s="89"/>
      <c r="T134" s="215"/>
      <c r="U134" s="96" t="s">
        <v>89</v>
      </c>
      <c r="V134" s="216" t="n">
        <v>0.152</v>
      </c>
      <c r="W134" s="216" t="n">
        <f aca="false">$V$134*$K$134</f>
        <v>1.83616</v>
      </c>
      <c r="X134" s="216" t="n">
        <v>0</v>
      </c>
      <c r="Y134" s="216" t="n">
        <f aca="false">$X$134*$K$134</f>
        <v>0</v>
      </c>
      <c r="Z134" s="216" t="n">
        <v>0</v>
      </c>
      <c r="AA134" s="217" t="n">
        <f aca="false">$Z$134*$K$134</f>
        <v>0</v>
      </c>
      <c r="AR134" s="71" t="s">
        <v>264</v>
      </c>
      <c r="AT134" s="71" t="s">
        <v>260</v>
      </c>
      <c r="AU134" s="71" t="s">
        <v>211</v>
      </c>
      <c r="AY134" s="71" t="s">
        <v>259</v>
      </c>
      <c r="BE134" s="218" t="n">
        <f aca="false">IF($U$134="základní",$N$134,0)</f>
        <v>0</v>
      </c>
      <c r="BF134" s="218" t="n">
        <f aca="false">IF($U$134="snížená",$N$134,0)</f>
        <v>0</v>
      </c>
      <c r="BG134" s="218" t="n">
        <f aca="false">IF($U$134="zákl. přenesená",$N$134,0)</f>
        <v>0</v>
      </c>
      <c r="BH134" s="218" t="n">
        <f aca="false">IF($U$134="sníž. přenesená",$N$134,0)</f>
        <v>0</v>
      </c>
      <c r="BI134" s="218" t="n">
        <f aca="false">IF($U$134="nulová",$N$134,0)</f>
        <v>0</v>
      </c>
      <c r="BJ134" s="71" t="s">
        <v>77</v>
      </c>
      <c r="BK134" s="218" t="n">
        <f aca="false">ROUND($L$134*$K$134,2)</f>
        <v>0</v>
      </c>
      <c r="BL134" s="71" t="s">
        <v>264</v>
      </c>
    </row>
    <row r="135" s="71" customFormat="true" ht="27" hidden="false" customHeight="true" outlineLevel="0" collapsed="false">
      <c r="B135" s="88"/>
      <c r="C135" s="209" t="s">
        <v>211</v>
      </c>
      <c r="D135" s="209" t="s">
        <v>260</v>
      </c>
      <c r="E135" s="210" t="s">
        <v>265</v>
      </c>
      <c r="F135" s="211" t="s">
        <v>266</v>
      </c>
      <c r="G135" s="211"/>
      <c r="H135" s="211"/>
      <c r="I135" s="211"/>
      <c r="J135" s="212" t="s">
        <v>263</v>
      </c>
      <c r="K135" s="213" t="n">
        <v>4.94</v>
      </c>
      <c r="L135" s="214" t="n">
        <v>0</v>
      </c>
      <c r="M135" s="214"/>
      <c r="N135" s="214" t="n">
        <f aca="false">ROUND($L$135*$K$135,2)</f>
        <v>0</v>
      </c>
      <c r="O135" s="214"/>
      <c r="P135" s="214"/>
      <c r="Q135" s="214"/>
      <c r="R135" s="89"/>
      <c r="T135" s="215"/>
      <c r="U135" s="96" t="s">
        <v>89</v>
      </c>
      <c r="V135" s="216" t="n">
        <v>3.528</v>
      </c>
      <c r="W135" s="216" t="n">
        <f aca="false">$V$135*$K$135</f>
        <v>17.42832</v>
      </c>
      <c r="X135" s="216" t="n">
        <v>0</v>
      </c>
      <c r="Y135" s="216" t="n">
        <f aca="false">$X$135*$K$135</f>
        <v>0</v>
      </c>
      <c r="Z135" s="216" t="n">
        <v>0</v>
      </c>
      <c r="AA135" s="217" t="n">
        <f aca="false">$Z$135*$K$135</f>
        <v>0</v>
      </c>
      <c r="AR135" s="71" t="s">
        <v>264</v>
      </c>
      <c r="AT135" s="71" t="s">
        <v>260</v>
      </c>
      <c r="AU135" s="71" t="s">
        <v>211</v>
      </c>
      <c r="AY135" s="71" t="s">
        <v>259</v>
      </c>
      <c r="BE135" s="218" t="n">
        <f aca="false">IF($U$135="základní",$N$135,0)</f>
        <v>0</v>
      </c>
      <c r="BF135" s="218" t="n">
        <f aca="false">IF($U$135="snížená",$N$135,0)</f>
        <v>0</v>
      </c>
      <c r="BG135" s="218" t="n">
        <f aca="false">IF($U$135="zákl. přenesená",$N$135,0)</f>
        <v>0</v>
      </c>
      <c r="BH135" s="218" t="n">
        <f aca="false">IF($U$135="sníž. přenesená",$N$135,0)</f>
        <v>0</v>
      </c>
      <c r="BI135" s="218" t="n">
        <f aca="false">IF($U$135="nulová",$N$135,0)</f>
        <v>0</v>
      </c>
      <c r="BJ135" s="71" t="s">
        <v>77</v>
      </c>
      <c r="BK135" s="218" t="n">
        <f aca="false">ROUND($L$135*$K$135,2)</f>
        <v>0</v>
      </c>
      <c r="BL135" s="71" t="s">
        <v>264</v>
      </c>
    </row>
    <row r="136" s="71" customFormat="true" ht="27" hidden="false" customHeight="true" outlineLevel="0" collapsed="false">
      <c r="B136" s="88"/>
      <c r="C136" s="209" t="s">
        <v>267</v>
      </c>
      <c r="D136" s="209" t="s">
        <v>260</v>
      </c>
      <c r="E136" s="210" t="s">
        <v>268</v>
      </c>
      <c r="F136" s="211" t="s">
        <v>269</v>
      </c>
      <c r="G136" s="211"/>
      <c r="H136" s="211"/>
      <c r="I136" s="211"/>
      <c r="J136" s="212" t="s">
        <v>263</v>
      </c>
      <c r="K136" s="213" t="n">
        <v>5.44</v>
      </c>
      <c r="L136" s="214" t="n">
        <v>0</v>
      </c>
      <c r="M136" s="214"/>
      <c r="N136" s="214" t="n">
        <f aca="false">ROUND($L$136*$K$136,2)</f>
        <v>0</v>
      </c>
      <c r="O136" s="214"/>
      <c r="P136" s="214"/>
      <c r="Q136" s="214"/>
      <c r="R136" s="89"/>
      <c r="T136" s="215"/>
      <c r="U136" s="96" t="s">
        <v>89</v>
      </c>
      <c r="V136" s="216" t="n">
        <v>0.074</v>
      </c>
      <c r="W136" s="216" t="n">
        <f aca="false">$V$136*$K$136</f>
        <v>0.40256</v>
      </c>
      <c r="X136" s="216" t="n">
        <v>0</v>
      </c>
      <c r="Y136" s="216" t="n">
        <f aca="false">$X$136*$K$136</f>
        <v>0</v>
      </c>
      <c r="Z136" s="216" t="n">
        <v>0</v>
      </c>
      <c r="AA136" s="217" t="n">
        <f aca="false">$Z$136*$K$136</f>
        <v>0</v>
      </c>
      <c r="AR136" s="71" t="s">
        <v>264</v>
      </c>
      <c r="AT136" s="71" t="s">
        <v>260</v>
      </c>
      <c r="AU136" s="71" t="s">
        <v>211</v>
      </c>
      <c r="AY136" s="71" t="s">
        <v>259</v>
      </c>
      <c r="BE136" s="218" t="n">
        <f aca="false">IF($U$136="základní",$N$136,0)</f>
        <v>0</v>
      </c>
      <c r="BF136" s="218" t="n">
        <f aca="false">IF($U$136="snížená",$N$136,0)</f>
        <v>0</v>
      </c>
      <c r="BG136" s="218" t="n">
        <f aca="false">IF($U$136="zákl. přenesená",$N$136,0)</f>
        <v>0</v>
      </c>
      <c r="BH136" s="218" t="n">
        <f aca="false">IF($U$136="sníž. přenesená",$N$136,0)</f>
        <v>0</v>
      </c>
      <c r="BI136" s="218" t="n">
        <f aca="false">IF($U$136="nulová",$N$136,0)</f>
        <v>0</v>
      </c>
      <c r="BJ136" s="71" t="s">
        <v>77</v>
      </c>
      <c r="BK136" s="218" t="n">
        <f aca="false">ROUND($L$136*$K$136,2)</f>
        <v>0</v>
      </c>
      <c r="BL136" s="71" t="s">
        <v>264</v>
      </c>
    </row>
    <row r="137" s="71" customFormat="true" ht="27" hidden="false" customHeight="true" outlineLevel="0" collapsed="false">
      <c r="B137" s="88"/>
      <c r="C137" s="209" t="s">
        <v>264</v>
      </c>
      <c r="D137" s="209" t="s">
        <v>260</v>
      </c>
      <c r="E137" s="210" t="s">
        <v>270</v>
      </c>
      <c r="F137" s="211" t="s">
        <v>271</v>
      </c>
      <c r="G137" s="211"/>
      <c r="H137" s="211"/>
      <c r="I137" s="211"/>
      <c r="J137" s="212" t="s">
        <v>263</v>
      </c>
      <c r="K137" s="213" t="n">
        <v>14.3</v>
      </c>
      <c r="L137" s="214" t="n">
        <v>0</v>
      </c>
      <c r="M137" s="214"/>
      <c r="N137" s="214" t="n">
        <f aca="false">ROUND($L$137*$K$137,2)</f>
        <v>0</v>
      </c>
      <c r="O137" s="214"/>
      <c r="P137" s="214"/>
      <c r="Q137" s="214"/>
      <c r="R137" s="89"/>
      <c r="T137" s="215"/>
      <c r="U137" s="96" t="s">
        <v>89</v>
      </c>
      <c r="V137" s="216" t="n">
        <v>0.083</v>
      </c>
      <c r="W137" s="216" t="n">
        <f aca="false">$V$137*$K$137</f>
        <v>1.1869</v>
      </c>
      <c r="X137" s="216" t="n">
        <v>0</v>
      </c>
      <c r="Y137" s="216" t="n">
        <f aca="false">$X$137*$K$137</f>
        <v>0</v>
      </c>
      <c r="Z137" s="216" t="n">
        <v>0</v>
      </c>
      <c r="AA137" s="217" t="n">
        <f aca="false">$Z$137*$K$137</f>
        <v>0</v>
      </c>
      <c r="AR137" s="71" t="s">
        <v>264</v>
      </c>
      <c r="AT137" s="71" t="s">
        <v>260</v>
      </c>
      <c r="AU137" s="71" t="s">
        <v>211</v>
      </c>
      <c r="AY137" s="71" t="s">
        <v>259</v>
      </c>
      <c r="BE137" s="218" t="n">
        <f aca="false">IF($U$137="základní",$N$137,0)</f>
        <v>0</v>
      </c>
      <c r="BF137" s="218" t="n">
        <f aca="false">IF($U$137="snížená",$N$137,0)</f>
        <v>0</v>
      </c>
      <c r="BG137" s="218" t="n">
        <f aca="false">IF($U$137="zákl. přenesená",$N$137,0)</f>
        <v>0</v>
      </c>
      <c r="BH137" s="218" t="n">
        <f aca="false">IF($U$137="sníž. přenesená",$N$137,0)</f>
        <v>0</v>
      </c>
      <c r="BI137" s="218" t="n">
        <f aca="false">IF($U$137="nulová",$N$137,0)</f>
        <v>0</v>
      </c>
      <c r="BJ137" s="71" t="s">
        <v>77</v>
      </c>
      <c r="BK137" s="218" t="n">
        <f aca="false">ROUND($L$137*$K$137,2)</f>
        <v>0</v>
      </c>
      <c r="BL137" s="71" t="s">
        <v>264</v>
      </c>
    </row>
    <row r="138" s="71" customFormat="true" ht="27" hidden="false" customHeight="true" outlineLevel="0" collapsed="false">
      <c r="B138" s="88"/>
      <c r="C138" s="209" t="s">
        <v>272</v>
      </c>
      <c r="D138" s="209" t="s">
        <v>260</v>
      </c>
      <c r="E138" s="210" t="s">
        <v>273</v>
      </c>
      <c r="F138" s="211" t="s">
        <v>274</v>
      </c>
      <c r="G138" s="211"/>
      <c r="H138" s="211"/>
      <c r="I138" s="211"/>
      <c r="J138" s="212" t="s">
        <v>263</v>
      </c>
      <c r="K138" s="213" t="n">
        <v>2.72</v>
      </c>
      <c r="L138" s="214" t="n">
        <v>0</v>
      </c>
      <c r="M138" s="214"/>
      <c r="N138" s="214" t="n">
        <f aca="false">ROUND($L$138*$K$138,2)</f>
        <v>0</v>
      </c>
      <c r="O138" s="214"/>
      <c r="P138" s="214"/>
      <c r="Q138" s="214"/>
      <c r="R138" s="89"/>
      <c r="T138" s="215"/>
      <c r="U138" s="96" t="s">
        <v>89</v>
      </c>
      <c r="V138" s="216" t="n">
        <v>0.097</v>
      </c>
      <c r="W138" s="216" t="n">
        <f aca="false">$V$138*$K$138</f>
        <v>0.26384</v>
      </c>
      <c r="X138" s="216" t="n">
        <v>0</v>
      </c>
      <c r="Y138" s="216" t="n">
        <f aca="false">$X$138*$K$138</f>
        <v>0</v>
      </c>
      <c r="Z138" s="216" t="n">
        <v>0</v>
      </c>
      <c r="AA138" s="217" t="n">
        <f aca="false">$Z$138*$K$138</f>
        <v>0</v>
      </c>
      <c r="AR138" s="71" t="s">
        <v>264</v>
      </c>
      <c r="AT138" s="71" t="s">
        <v>260</v>
      </c>
      <c r="AU138" s="71" t="s">
        <v>211</v>
      </c>
      <c r="AY138" s="71" t="s">
        <v>259</v>
      </c>
      <c r="BE138" s="218" t="n">
        <f aca="false">IF($U$138="základní",$N$138,0)</f>
        <v>0</v>
      </c>
      <c r="BF138" s="218" t="n">
        <f aca="false">IF($U$138="snížená",$N$138,0)</f>
        <v>0</v>
      </c>
      <c r="BG138" s="218" t="n">
        <f aca="false">IF($U$138="zákl. přenesená",$N$138,0)</f>
        <v>0</v>
      </c>
      <c r="BH138" s="218" t="n">
        <f aca="false">IF($U$138="sníž. přenesená",$N$138,0)</f>
        <v>0</v>
      </c>
      <c r="BI138" s="218" t="n">
        <f aca="false">IF($U$138="nulová",$N$138,0)</f>
        <v>0</v>
      </c>
      <c r="BJ138" s="71" t="s">
        <v>77</v>
      </c>
      <c r="BK138" s="218" t="n">
        <f aca="false">ROUND($L$138*$K$138,2)</f>
        <v>0</v>
      </c>
      <c r="BL138" s="71" t="s">
        <v>264</v>
      </c>
    </row>
    <row r="139" s="71" customFormat="true" ht="15.75" hidden="false" customHeight="true" outlineLevel="0" collapsed="false">
      <c r="B139" s="88"/>
      <c r="C139" s="209" t="s">
        <v>275</v>
      </c>
      <c r="D139" s="209" t="s">
        <v>260</v>
      </c>
      <c r="E139" s="210" t="s">
        <v>276</v>
      </c>
      <c r="F139" s="211" t="s">
        <v>277</v>
      </c>
      <c r="G139" s="211"/>
      <c r="H139" s="211"/>
      <c r="I139" s="211"/>
      <c r="J139" s="212" t="s">
        <v>263</v>
      </c>
      <c r="K139" s="213" t="n">
        <v>2.72</v>
      </c>
      <c r="L139" s="214" t="n">
        <v>0</v>
      </c>
      <c r="M139" s="214"/>
      <c r="N139" s="214" t="n">
        <f aca="false">ROUND($L$139*$K$139,2)</f>
        <v>0</v>
      </c>
      <c r="O139" s="214"/>
      <c r="P139" s="214"/>
      <c r="Q139" s="214"/>
      <c r="R139" s="89"/>
      <c r="T139" s="215"/>
      <c r="U139" s="96" t="s">
        <v>89</v>
      </c>
      <c r="V139" s="216" t="n">
        <v>0.009</v>
      </c>
      <c r="W139" s="216" t="n">
        <f aca="false">$V$139*$K$139</f>
        <v>0.02448</v>
      </c>
      <c r="X139" s="216" t="n">
        <v>0</v>
      </c>
      <c r="Y139" s="216" t="n">
        <f aca="false">$X$139*$K$139</f>
        <v>0</v>
      </c>
      <c r="Z139" s="216" t="n">
        <v>0</v>
      </c>
      <c r="AA139" s="217" t="n">
        <f aca="false">$Z$139*$K$139</f>
        <v>0</v>
      </c>
      <c r="AR139" s="71" t="s">
        <v>264</v>
      </c>
      <c r="AT139" s="71" t="s">
        <v>260</v>
      </c>
      <c r="AU139" s="71" t="s">
        <v>211</v>
      </c>
      <c r="AY139" s="71" t="s">
        <v>259</v>
      </c>
      <c r="BE139" s="218" t="n">
        <f aca="false">IF($U$139="základní",$N$139,0)</f>
        <v>0</v>
      </c>
      <c r="BF139" s="218" t="n">
        <f aca="false">IF($U$139="snížená",$N$139,0)</f>
        <v>0</v>
      </c>
      <c r="BG139" s="218" t="n">
        <f aca="false">IF($U$139="zákl. přenesená",$N$139,0)</f>
        <v>0</v>
      </c>
      <c r="BH139" s="218" t="n">
        <f aca="false">IF($U$139="sníž. přenesená",$N$139,0)</f>
        <v>0</v>
      </c>
      <c r="BI139" s="218" t="n">
        <f aca="false">IF($U$139="nulová",$N$139,0)</f>
        <v>0</v>
      </c>
      <c r="BJ139" s="71" t="s">
        <v>77</v>
      </c>
      <c r="BK139" s="218" t="n">
        <f aca="false">ROUND($L$139*$K$139,2)</f>
        <v>0</v>
      </c>
      <c r="BL139" s="71" t="s">
        <v>264</v>
      </c>
    </row>
    <row r="140" s="71" customFormat="true" ht="27" hidden="false" customHeight="true" outlineLevel="0" collapsed="false">
      <c r="B140" s="88"/>
      <c r="C140" s="209" t="s">
        <v>278</v>
      </c>
      <c r="D140" s="209" t="s">
        <v>260</v>
      </c>
      <c r="E140" s="210" t="s">
        <v>279</v>
      </c>
      <c r="F140" s="211" t="s">
        <v>280</v>
      </c>
      <c r="G140" s="211"/>
      <c r="H140" s="211"/>
      <c r="I140" s="211"/>
      <c r="J140" s="212" t="s">
        <v>281</v>
      </c>
      <c r="K140" s="213" t="n">
        <v>25.74</v>
      </c>
      <c r="L140" s="214" t="n">
        <v>0</v>
      </c>
      <c r="M140" s="214"/>
      <c r="N140" s="214" t="n">
        <f aca="false">ROUND($L$140*$K$140,2)</f>
        <v>0</v>
      </c>
      <c r="O140" s="214"/>
      <c r="P140" s="214"/>
      <c r="Q140" s="214"/>
      <c r="R140" s="89"/>
      <c r="T140" s="215"/>
      <c r="U140" s="96" t="s">
        <v>89</v>
      </c>
      <c r="V140" s="216" t="n">
        <v>0</v>
      </c>
      <c r="W140" s="216" t="n">
        <f aca="false">$V$140*$K$140</f>
        <v>0</v>
      </c>
      <c r="X140" s="216" t="n">
        <v>0</v>
      </c>
      <c r="Y140" s="216" t="n">
        <f aca="false">$X$140*$K$140</f>
        <v>0</v>
      </c>
      <c r="Z140" s="216" t="n">
        <v>0</v>
      </c>
      <c r="AA140" s="217" t="n">
        <f aca="false">$Z$140*$K$140</f>
        <v>0</v>
      </c>
      <c r="AR140" s="71" t="s">
        <v>264</v>
      </c>
      <c r="AT140" s="71" t="s">
        <v>260</v>
      </c>
      <c r="AU140" s="71" t="s">
        <v>211</v>
      </c>
      <c r="AY140" s="71" t="s">
        <v>259</v>
      </c>
      <c r="BE140" s="218" t="n">
        <f aca="false">IF($U$140="základní",$N$140,0)</f>
        <v>0</v>
      </c>
      <c r="BF140" s="218" t="n">
        <f aca="false">IF($U$140="snížená",$N$140,0)</f>
        <v>0</v>
      </c>
      <c r="BG140" s="218" t="n">
        <f aca="false">IF($U$140="zákl. přenesená",$N$140,0)</f>
        <v>0</v>
      </c>
      <c r="BH140" s="218" t="n">
        <f aca="false">IF($U$140="sníž. přenesená",$N$140,0)</f>
        <v>0</v>
      </c>
      <c r="BI140" s="218" t="n">
        <f aca="false">IF($U$140="nulová",$N$140,0)</f>
        <v>0</v>
      </c>
      <c r="BJ140" s="71" t="s">
        <v>77</v>
      </c>
      <c r="BK140" s="218" t="n">
        <f aca="false">ROUND($L$140*$K$140,2)</f>
        <v>0</v>
      </c>
      <c r="BL140" s="71" t="s">
        <v>264</v>
      </c>
    </row>
    <row r="141" s="71" customFormat="true" ht="27" hidden="false" customHeight="true" outlineLevel="0" collapsed="false">
      <c r="B141" s="88"/>
      <c r="C141" s="209" t="s">
        <v>282</v>
      </c>
      <c r="D141" s="209" t="s">
        <v>260</v>
      </c>
      <c r="E141" s="210" t="s">
        <v>283</v>
      </c>
      <c r="F141" s="211" t="s">
        <v>284</v>
      </c>
      <c r="G141" s="211"/>
      <c r="H141" s="211"/>
      <c r="I141" s="211"/>
      <c r="J141" s="212" t="s">
        <v>263</v>
      </c>
      <c r="K141" s="213" t="n">
        <v>2.72</v>
      </c>
      <c r="L141" s="214" t="n">
        <v>0</v>
      </c>
      <c r="M141" s="214"/>
      <c r="N141" s="214" t="n">
        <f aca="false">ROUND($L$141*$K$141,2)</f>
        <v>0</v>
      </c>
      <c r="O141" s="214"/>
      <c r="P141" s="214"/>
      <c r="Q141" s="214"/>
      <c r="R141" s="89"/>
      <c r="T141" s="215"/>
      <c r="U141" s="96" t="s">
        <v>89</v>
      </c>
      <c r="V141" s="216" t="n">
        <v>0.299</v>
      </c>
      <c r="W141" s="216" t="n">
        <f aca="false">$V$141*$K$141</f>
        <v>0.81328</v>
      </c>
      <c r="X141" s="216" t="n">
        <v>0</v>
      </c>
      <c r="Y141" s="216" t="n">
        <f aca="false">$X$141*$K$141</f>
        <v>0</v>
      </c>
      <c r="Z141" s="216" t="n">
        <v>0</v>
      </c>
      <c r="AA141" s="217" t="n">
        <f aca="false">$Z$141*$K$141</f>
        <v>0</v>
      </c>
      <c r="AR141" s="71" t="s">
        <v>264</v>
      </c>
      <c r="AT141" s="71" t="s">
        <v>260</v>
      </c>
      <c r="AU141" s="71" t="s">
        <v>211</v>
      </c>
      <c r="AY141" s="71" t="s">
        <v>259</v>
      </c>
      <c r="BE141" s="218" t="n">
        <f aca="false">IF($U$141="základní",$N$141,0)</f>
        <v>0</v>
      </c>
      <c r="BF141" s="218" t="n">
        <f aca="false">IF($U$141="snížená",$N$141,0)</f>
        <v>0</v>
      </c>
      <c r="BG141" s="218" t="n">
        <f aca="false">IF($U$141="zákl. přenesená",$N$141,0)</f>
        <v>0</v>
      </c>
      <c r="BH141" s="218" t="n">
        <f aca="false">IF($U$141="sníž. přenesená",$N$141,0)</f>
        <v>0</v>
      </c>
      <c r="BI141" s="218" t="n">
        <f aca="false">IF($U$141="nulová",$N$141,0)</f>
        <v>0</v>
      </c>
      <c r="BJ141" s="71" t="s">
        <v>77</v>
      </c>
      <c r="BK141" s="218" t="n">
        <f aca="false">ROUND($L$141*$K$141,2)</f>
        <v>0</v>
      </c>
      <c r="BL141" s="71" t="s">
        <v>264</v>
      </c>
    </row>
    <row r="142" s="197" customFormat="true" ht="30.75" hidden="false" customHeight="true" outlineLevel="0" collapsed="false">
      <c r="B142" s="198"/>
      <c r="D142" s="207" t="s">
        <v>223</v>
      </c>
      <c r="N142" s="208" t="n">
        <f aca="false">$BK$142</f>
        <v>0</v>
      </c>
      <c r="O142" s="208"/>
      <c r="P142" s="208"/>
      <c r="Q142" s="208"/>
      <c r="R142" s="201"/>
      <c r="T142" s="202"/>
      <c r="W142" s="203" t="n">
        <f aca="false">SUM($W$143:$W$156)</f>
        <v>46.067902</v>
      </c>
      <c r="Y142" s="203" t="n">
        <f aca="false">SUM($Y$143:$Y$156)</f>
        <v>9.11861353</v>
      </c>
      <c r="AA142" s="204" t="n">
        <f aca="false">SUM($AA$143:$AA$156)</f>
        <v>0</v>
      </c>
      <c r="AR142" s="205" t="s">
        <v>77</v>
      </c>
      <c r="AT142" s="205" t="s">
        <v>123</v>
      </c>
      <c r="AU142" s="205" t="s">
        <v>77</v>
      </c>
      <c r="AY142" s="205" t="s">
        <v>259</v>
      </c>
      <c r="BK142" s="206" t="n">
        <f aca="false">SUM($BK$143:$BK$156)</f>
        <v>0</v>
      </c>
    </row>
    <row r="143" s="71" customFormat="true" ht="15.75" hidden="false" customHeight="true" outlineLevel="0" collapsed="false">
      <c r="B143" s="88"/>
      <c r="C143" s="209" t="s">
        <v>285</v>
      </c>
      <c r="D143" s="209" t="s">
        <v>260</v>
      </c>
      <c r="E143" s="210" t="s">
        <v>286</v>
      </c>
      <c r="F143" s="211" t="s">
        <v>287</v>
      </c>
      <c r="G143" s="211"/>
      <c r="H143" s="211"/>
      <c r="I143" s="211"/>
      <c r="J143" s="212" t="s">
        <v>263</v>
      </c>
      <c r="K143" s="213" t="n">
        <v>23.06</v>
      </c>
      <c r="L143" s="214" t="n">
        <v>0</v>
      </c>
      <c r="M143" s="214"/>
      <c r="N143" s="214" t="n">
        <f aca="false">ROUND($L$143*$K$143,2)</f>
        <v>0</v>
      </c>
      <c r="O143" s="214"/>
      <c r="P143" s="214"/>
      <c r="Q143" s="214"/>
      <c r="R143" s="89"/>
      <c r="T143" s="215"/>
      <c r="U143" s="96" t="s">
        <v>89</v>
      </c>
      <c r="V143" s="216" t="n">
        <v>1.231</v>
      </c>
      <c r="W143" s="216" t="n">
        <f aca="false">$V$143*$K$143</f>
        <v>28.38686</v>
      </c>
      <c r="X143" s="216" t="n">
        <v>0</v>
      </c>
      <c r="Y143" s="216" t="n">
        <f aca="false">$X$143*$K$143</f>
        <v>0</v>
      </c>
      <c r="Z143" s="216" t="n">
        <v>0</v>
      </c>
      <c r="AA143" s="217" t="n">
        <f aca="false">$Z$143*$K$143</f>
        <v>0</v>
      </c>
      <c r="AR143" s="71" t="s">
        <v>264</v>
      </c>
      <c r="AT143" s="71" t="s">
        <v>260</v>
      </c>
      <c r="AU143" s="71" t="s">
        <v>211</v>
      </c>
      <c r="AY143" s="71" t="s">
        <v>259</v>
      </c>
      <c r="BE143" s="218" t="n">
        <f aca="false">IF($U$143="základní",$N$143,0)</f>
        <v>0</v>
      </c>
      <c r="BF143" s="218" t="n">
        <f aca="false">IF($U$143="snížená",$N$143,0)</f>
        <v>0</v>
      </c>
      <c r="BG143" s="218" t="n">
        <f aca="false">IF($U$143="zákl. přenesená",$N$143,0)</f>
        <v>0</v>
      </c>
      <c r="BH143" s="218" t="n">
        <f aca="false">IF($U$143="sníž. přenesená",$N$143,0)</f>
        <v>0</v>
      </c>
      <c r="BI143" s="218" t="n">
        <f aca="false">IF($U$143="nulová",$N$143,0)</f>
        <v>0</v>
      </c>
      <c r="BJ143" s="71" t="s">
        <v>77</v>
      </c>
      <c r="BK143" s="218" t="n">
        <f aca="false">ROUND($L$143*$K$143,2)</f>
        <v>0</v>
      </c>
      <c r="BL143" s="71" t="s">
        <v>264</v>
      </c>
    </row>
    <row r="144" s="71" customFormat="true" ht="27" hidden="false" customHeight="true" outlineLevel="0" collapsed="false">
      <c r="B144" s="88"/>
      <c r="C144" s="209" t="s">
        <v>288</v>
      </c>
      <c r="D144" s="209" t="s">
        <v>260</v>
      </c>
      <c r="E144" s="210" t="s">
        <v>289</v>
      </c>
      <c r="F144" s="211" t="s">
        <v>290</v>
      </c>
      <c r="G144" s="211"/>
      <c r="H144" s="211"/>
      <c r="I144" s="211"/>
      <c r="J144" s="212" t="s">
        <v>291</v>
      </c>
      <c r="K144" s="213" t="n">
        <v>23.24</v>
      </c>
      <c r="L144" s="214" t="n">
        <v>0</v>
      </c>
      <c r="M144" s="214"/>
      <c r="N144" s="214" t="n">
        <f aca="false">ROUND($L$144*$K$144,2)</f>
        <v>0</v>
      </c>
      <c r="O144" s="214"/>
      <c r="P144" s="214"/>
      <c r="Q144" s="214"/>
      <c r="R144" s="89"/>
      <c r="T144" s="215"/>
      <c r="U144" s="96" t="s">
        <v>89</v>
      </c>
      <c r="V144" s="216" t="n">
        <v>0.045</v>
      </c>
      <c r="W144" s="216" t="n">
        <f aca="false">$V$144*$K$144</f>
        <v>1.0458</v>
      </c>
      <c r="X144" s="216" t="n">
        <v>0.00049</v>
      </c>
      <c r="Y144" s="216" t="n">
        <f aca="false">$X$144*$K$144</f>
        <v>0.0113876</v>
      </c>
      <c r="Z144" s="216" t="n">
        <v>0</v>
      </c>
      <c r="AA144" s="217" t="n">
        <f aca="false">$Z$144*$K$144</f>
        <v>0</v>
      </c>
      <c r="AR144" s="71" t="s">
        <v>264</v>
      </c>
      <c r="AT144" s="71" t="s">
        <v>260</v>
      </c>
      <c r="AU144" s="71" t="s">
        <v>211</v>
      </c>
      <c r="AY144" s="71" t="s">
        <v>259</v>
      </c>
      <c r="BE144" s="218" t="n">
        <f aca="false">IF($U$144="základní",$N$144,0)</f>
        <v>0</v>
      </c>
      <c r="BF144" s="218" t="n">
        <f aca="false">IF($U$144="snížená",$N$144,0)</f>
        <v>0</v>
      </c>
      <c r="BG144" s="218" t="n">
        <f aca="false">IF($U$144="zákl. přenesená",$N$144,0)</f>
        <v>0</v>
      </c>
      <c r="BH144" s="218" t="n">
        <f aca="false">IF($U$144="sníž. přenesená",$N$144,0)</f>
        <v>0</v>
      </c>
      <c r="BI144" s="218" t="n">
        <f aca="false">IF($U$144="nulová",$N$144,0)</f>
        <v>0</v>
      </c>
      <c r="BJ144" s="71" t="s">
        <v>77</v>
      </c>
      <c r="BK144" s="218" t="n">
        <f aca="false">ROUND($L$144*$K$144,2)</f>
        <v>0</v>
      </c>
      <c r="BL144" s="71" t="s">
        <v>264</v>
      </c>
    </row>
    <row r="145" s="71" customFormat="true" ht="27" hidden="false" customHeight="true" outlineLevel="0" collapsed="false">
      <c r="B145" s="88"/>
      <c r="C145" s="209" t="s">
        <v>292</v>
      </c>
      <c r="D145" s="209" t="s">
        <v>260</v>
      </c>
      <c r="E145" s="210" t="s">
        <v>293</v>
      </c>
      <c r="F145" s="211" t="s">
        <v>294</v>
      </c>
      <c r="G145" s="211"/>
      <c r="H145" s="211"/>
      <c r="I145" s="211"/>
      <c r="J145" s="212" t="s">
        <v>295</v>
      </c>
      <c r="K145" s="213" t="n">
        <v>7.34</v>
      </c>
      <c r="L145" s="214" t="n">
        <v>0</v>
      </c>
      <c r="M145" s="214"/>
      <c r="N145" s="214" t="n">
        <f aca="false">ROUND($L$145*$K$145,2)</f>
        <v>0</v>
      </c>
      <c r="O145" s="214"/>
      <c r="P145" s="214"/>
      <c r="Q145" s="214"/>
      <c r="R145" s="89"/>
      <c r="T145" s="215"/>
      <c r="U145" s="96" t="s">
        <v>89</v>
      </c>
      <c r="V145" s="216" t="n">
        <v>0.06</v>
      </c>
      <c r="W145" s="216" t="n">
        <f aca="false">$V$145*$K$145</f>
        <v>0.4404</v>
      </c>
      <c r="X145" s="216" t="n">
        <v>0.00014</v>
      </c>
      <c r="Y145" s="216" t="n">
        <f aca="false">$X$145*$K$145</f>
        <v>0.0010276</v>
      </c>
      <c r="Z145" s="216" t="n">
        <v>0</v>
      </c>
      <c r="AA145" s="217" t="n">
        <f aca="false">$Z$145*$K$145</f>
        <v>0</v>
      </c>
      <c r="AR145" s="71" t="s">
        <v>264</v>
      </c>
      <c r="AT145" s="71" t="s">
        <v>260</v>
      </c>
      <c r="AU145" s="71" t="s">
        <v>211</v>
      </c>
      <c r="AY145" s="71" t="s">
        <v>259</v>
      </c>
      <c r="BE145" s="218" t="n">
        <f aca="false">IF($U$145="základní",$N$145,0)</f>
        <v>0</v>
      </c>
      <c r="BF145" s="218" t="n">
        <f aca="false">IF($U$145="snížená",$N$145,0)</f>
        <v>0</v>
      </c>
      <c r="BG145" s="218" t="n">
        <f aca="false">IF($U$145="zákl. přenesená",$N$145,0)</f>
        <v>0</v>
      </c>
      <c r="BH145" s="218" t="n">
        <f aca="false">IF($U$145="sníž. přenesená",$N$145,0)</f>
        <v>0</v>
      </c>
      <c r="BI145" s="218" t="n">
        <f aca="false">IF($U$145="nulová",$N$145,0)</f>
        <v>0</v>
      </c>
      <c r="BJ145" s="71" t="s">
        <v>77</v>
      </c>
      <c r="BK145" s="218" t="n">
        <f aca="false">ROUND($L$145*$K$145,2)</f>
        <v>0</v>
      </c>
      <c r="BL145" s="71" t="s">
        <v>264</v>
      </c>
    </row>
    <row r="146" s="71" customFormat="true" ht="27" hidden="false" customHeight="true" outlineLevel="0" collapsed="false">
      <c r="B146" s="88"/>
      <c r="C146" s="219" t="s">
        <v>296</v>
      </c>
      <c r="D146" s="219" t="s">
        <v>297</v>
      </c>
      <c r="E146" s="220" t="s">
        <v>298</v>
      </c>
      <c r="F146" s="221" t="s">
        <v>299</v>
      </c>
      <c r="G146" s="221"/>
      <c r="H146" s="221"/>
      <c r="I146" s="221"/>
      <c r="J146" s="222" t="s">
        <v>295</v>
      </c>
      <c r="K146" s="223" t="n">
        <v>8.074</v>
      </c>
      <c r="L146" s="224" t="n">
        <v>0</v>
      </c>
      <c r="M146" s="224"/>
      <c r="N146" s="224" t="n">
        <f aca="false">ROUND($L$146*$K$146,2)</f>
        <v>0</v>
      </c>
      <c r="O146" s="224"/>
      <c r="P146" s="224"/>
      <c r="Q146" s="224"/>
      <c r="R146" s="89"/>
      <c r="T146" s="215"/>
      <c r="U146" s="96" t="s">
        <v>89</v>
      </c>
      <c r="V146" s="216" t="n">
        <v>0</v>
      </c>
      <c r="W146" s="216" t="n">
        <f aca="false">$V$146*$K$146</f>
        <v>0</v>
      </c>
      <c r="X146" s="216" t="n">
        <v>0.0005</v>
      </c>
      <c r="Y146" s="216" t="n">
        <f aca="false">$X$146*$K$146</f>
        <v>0.004037</v>
      </c>
      <c r="Z146" s="216" t="n">
        <v>0</v>
      </c>
      <c r="AA146" s="217" t="n">
        <f aca="false">$Z$146*$K$146</f>
        <v>0</v>
      </c>
      <c r="AR146" s="71" t="s">
        <v>282</v>
      </c>
      <c r="AT146" s="71" t="s">
        <v>297</v>
      </c>
      <c r="AU146" s="71" t="s">
        <v>211</v>
      </c>
      <c r="AY146" s="71" t="s">
        <v>259</v>
      </c>
      <c r="BE146" s="218" t="n">
        <f aca="false">IF($U$146="základní",$N$146,0)</f>
        <v>0</v>
      </c>
      <c r="BF146" s="218" t="n">
        <f aca="false">IF($U$146="snížená",$N$146,0)</f>
        <v>0</v>
      </c>
      <c r="BG146" s="218" t="n">
        <f aca="false">IF($U$146="zákl. přenesená",$N$146,0)</f>
        <v>0</v>
      </c>
      <c r="BH146" s="218" t="n">
        <f aca="false">IF($U$146="sníž. přenesená",$N$146,0)</f>
        <v>0</v>
      </c>
      <c r="BI146" s="218" t="n">
        <f aca="false">IF($U$146="nulová",$N$146,0)</f>
        <v>0</v>
      </c>
      <c r="BJ146" s="71" t="s">
        <v>77</v>
      </c>
      <c r="BK146" s="218" t="n">
        <f aca="false">ROUND($L$146*$K$146,2)</f>
        <v>0</v>
      </c>
      <c r="BL146" s="71" t="s">
        <v>264</v>
      </c>
    </row>
    <row r="147" s="71" customFormat="true" ht="39" hidden="false" customHeight="true" outlineLevel="0" collapsed="false">
      <c r="B147" s="88"/>
      <c r="C147" s="209" t="s">
        <v>300</v>
      </c>
      <c r="D147" s="209" t="s">
        <v>260</v>
      </c>
      <c r="E147" s="210" t="s">
        <v>301</v>
      </c>
      <c r="F147" s="211" t="s">
        <v>302</v>
      </c>
      <c r="G147" s="211"/>
      <c r="H147" s="211"/>
      <c r="I147" s="211"/>
      <c r="J147" s="212" t="s">
        <v>263</v>
      </c>
      <c r="K147" s="213" t="n">
        <v>0.25</v>
      </c>
      <c r="L147" s="214" t="n">
        <v>0</v>
      </c>
      <c r="M147" s="214"/>
      <c r="N147" s="214" t="n">
        <f aca="false">ROUND($L$147*$K$147,2)</f>
        <v>0</v>
      </c>
      <c r="O147" s="214"/>
      <c r="P147" s="214"/>
      <c r="Q147" s="214"/>
      <c r="R147" s="89"/>
      <c r="T147" s="215"/>
      <c r="U147" s="96" t="s">
        <v>89</v>
      </c>
      <c r="V147" s="216" t="n">
        <v>1.39</v>
      </c>
      <c r="W147" s="216" t="n">
        <f aca="false">$V$147*$K$147</f>
        <v>0.3475</v>
      </c>
      <c r="X147" s="216" t="n">
        <v>0</v>
      </c>
      <c r="Y147" s="216" t="n">
        <f aca="false">$X$147*$K$147</f>
        <v>0</v>
      </c>
      <c r="Z147" s="216" t="n">
        <v>0</v>
      </c>
      <c r="AA147" s="217" t="n">
        <f aca="false">$Z$147*$K$147</f>
        <v>0</v>
      </c>
      <c r="AR147" s="71" t="s">
        <v>264</v>
      </c>
      <c r="AT147" s="71" t="s">
        <v>260</v>
      </c>
      <c r="AU147" s="71" t="s">
        <v>211</v>
      </c>
      <c r="AY147" s="71" t="s">
        <v>259</v>
      </c>
      <c r="BE147" s="218" t="n">
        <f aca="false">IF($U$147="základní",$N$147,0)</f>
        <v>0</v>
      </c>
      <c r="BF147" s="218" t="n">
        <f aca="false">IF($U$147="snížená",$N$147,0)</f>
        <v>0</v>
      </c>
      <c r="BG147" s="218" t="n">
        <f aca="false">IF($U$147="zákl. přenesená",$N$147,0)</f>
        <v>0</v>
      </c>
      <c r="BH147" s="218" t="n">
        <f aca="false">IF($U$147="sníž. přenesená",$N$147,0)</f>
        <v>0</v>
      </c>
      <c r="BI147" s="218" t="n">
        <f aca="false">IF($U$147="nulová",$N$147,0)</f>
        <v>0</v>
      </c>
      <c r="BJ147" s="71" t="s">
        <v>77</v>
      </c>
      <c r="BK147" s="218" t="n">
        <f aca="false">ROUND($L$147*$K$147,2)</f>
        <v>0</v>
      </c>
      <c r="BL147" s="71" t="s">
        <v>264</v>
      </c>
    </row>
    <row r="148" s="71" customFormat="true" ht="27" hidden="false" customHeight="true" outlineLevel="0" collapsed="false">
      <c r="B148" s="88"/>
      <c r="C148" s="209" t="s">
        <v>303</v>
      </c>
      <c r="D148" s="209" t="s">
        <v>260</v>
      </c>
      <c r="E148" s="210" t="s">
        <v>304</v>
      </c>
      <c r="F148" s="211" t="s">
        <v>305</v>
      </c>
      <c r="G148" s="211"/>
      <c r="H148" s="211"/>
      <c r="I148" s="211"/>
      <c r="J148" s="212" t="s">
        <v>295</v>
      </c>
      <c r="K148" s="213" t="n">
        <v>7.95</v>
      </c>
      <c r="L148" s="214" t="n">
        <v>0</v>
      </c>
      <c r="M148" s="214"/>
      <c r="N148" s="214" t="n">
        <f aca="false">ROUND($L$148*$K$148,2)</f>
        <v>0</v>
      </c>
      <c r="O148" s="214"/>
      <c r="P148" s="214"/>
      <c r="Q148" s="214"/>
      <c r="R148" s="89"/>
      <c r="T148" s="215"/>
      <c r="U148" s="96" t="s">
        <v>89</v>
      </c>
      <c r="V148" s="216" t="n">
        <v>0.005</v>
      </c>
      <c r="W148" s="216" t="n">
        <f aca="false">$V$148*$K$148</f>
        <v>0.03975</v>
      </c>
      <c r="X148" s="216" t="n">
        <v>0</v>
      </c>
      <c r="Y148" s="216" t="n">
        <f aca="false">$X$148*$K$148</f>
        <v>0</v>
      </c>
      <c r="Z148" s="216" t="n">
        <v>0</v>
      </c>
      <c r="AA148" s="217" t="n">
        <f aca="false">$Z$148*$K$148</f>
        <v>0</v>
      </c>
      <c r="AR148" s="71" t="s">
        <v>264</v>
      </c>
      <c r="AT148" s="71" t="s">
        <v>260</v>
      </c>
      <c r="AU148" s="71" t="s">
        <v>211</v>
      </c>
      <c r="AY148" s="71" t="s">
        <v>259</v>
      </c>
      <c r="BE148" s="218" t="n">
        <f aca="false">IF($U$148="základní",$N$148,0)</f>
        <v>0</v>
      </c>
      <c r="BF148" s="218" t="n">
        <f aca="false">IF($U$148="snížená",$N$148,0)</f>
        <v>0</v>
      </c>
      <c r="BG148" s="218" t="n">
        <f aca="false">IF($U$148="zákl. přenesená",$N$148,0)</f>
        <v>0</v>
      </c>
      <c r="BH148" s="218" t="n">
        <f aca="false">IF($U$148="sníž. přenesená",$N$148,0)</f>
        <v>0</v>
      </c>
      <c r="BI148" s="218" t="n">
        <f aca="false">IF($U$148="nulová",$N$148,0)</f>
        <v>0</v>
      </c>
      <c r="BJ148" s="71" t="s">
        <v>77</v>
      </c>
      <c r="BK148" s="218" t="n">
        <f aca="false">ROUND($L$148*$K$148,2)</f>
        <v>0</v>
      </c>
      <c r="BL148" s="71" t="s">
        <v>264</v>
      </c>
    </row>
    <row r="149" s="71" customFormat="true" ht="15.75" hidden="false" customHeight="true" outlineLevel="0" collapsed="false">
      <c r="B149" s="88"/>
      <c r="C149" s="209" t="s">
        <v>67</v>
      </c>
      <c r="D149" s="209" t="s">
        <v>260</v>
      </c>
      <c r="E149" s="210" t="s">
        <v>306</v>
      </c>
      <c r="F149" s="211" t="s">
        <v>307</v>
      </c>
      <c r="G149" s="211"/>
      <c r="H149" s="211"/>
      <c r="I149" s="211"/>
      <c r="J149" s="212" t="s">
        <v>263</v>
      </c>
      <c r="K149" s="213" t="n">
        <v>0.19</v>
      </c>
      <c r="L149" s="214" t="n">
        <v>0</v>
      </c>
      <c r="M149" s="214"/>
      <c r="N149" s="214" t="n">
        <f aca="false">ROUND($L$149*$K$149,2)</f>
        <v>0</v>
      </c>
      <c r="O149" s="214"/>
      <c r="P149" s="214"/>
      <c r="Q149" s="214"/>
      <c r="R149" s="89"/>
      <c r="T149" s="215"/>
      <c r="U149" s="96" t="s">
        <v>89</v>
      </c>
      <c r="V149" s="216" t="n">
        <v>0.584</v>
      </c>
      <c r="W149" s="216" t="n">
        <f aca="false">$V$149*$K$149</f>
        <v>0.11096</v>
      </c>
      <c r="X149" s="216" t="n">
        <v>2.25634</v>
      </c>
      <c r="Y149" s="216" t="n">
        <f aca="false">$X$149*$K$149</f>
        <v>0.4287046</v>
      </c>
      <c r="Z149" s="216" t="n">
        <v>0</v>
      </c>
      <c r="AA149" s="217" t="n">
        <f aca="false">$Z$149*$K$149</f>
        <v>0</v>
      </c>
      <c r="AR149" s="71" t="s">
        <v>264</v>
      </c>
      <c r="AT149" s="71" t="s">
        <v>260</v>
      </c>
      <c r="AU149" s="71" t="s">
        <v>211</v>
      </c>
      <c r="AY149" s="71" t="s">
        <v>259</v>
      </c>
      <c r="BE149" s="218" t="n">
        <f aca="false">IF($U$149="základní",$N$149,0)</f>
        <v>0</v>
      </c>
      <c r="BF149" s="218" t="n">
        <f aca="false">IF($U$149="snížená",$N$149,0)</f>
        <v>0</v>
      </c>
      <c r="BG149" s="218" t="n">
        <f aca="false">IF($U$149="zákl. přenesená",$N$149,0)</f>
        <v>0</v>
      </c>
      <c r="BH149" s="218" t="n">
        <f aca="false">IF($U$149="sníž. přenesená",$N$149,0)</f>
        <v>0</v>
      </c>
      <c r="BI149" s="218" t="n">
        <f aca="false">IF($U$149="nulová",$N$149,0)</f>
        <v>0</v>
      </c>
      <c r="BJ149" s="71" t="s">
        <v>77</v>
      </c>
      <c r="BK149" s="218" t="n">
        <f aca="false">ROUND($L$149*$K$149,2)</f>
        <v>0</v>
      </c>
      <c r="BL149" s="71" t="s">
        <v>264</v>
      </c>
    </row>
    <row r="150" s="71" customFormat="true" ht="15.75" hidden="false" customHeight="true" outlineLevel="0" collapsed="false">
      <c r="B150" s="88"/>
      <c r="C150" s="209" t="s">
        <v>308</v>
      </c>
      <c r="D150" s="209" t="s">
        <v>260</v>
      </c>
      <c r="E150" s="210" t="s">
        <v>309</v>
      </c>
      <c r="F150" s="211" t="s">
        <v>310</v>
      </c>
      <c r="G150" s="211"/>
      <c r="H150" s="211"/>
      <c r="I150" s="211"/>
      <c r="J150" s="212" t="s">
        <v>295</v>
      </c>
      <c r="K150" s="213" t="n">
        <v>3.42</v>
      </c>
      <c r="L150" s="214" t="n">
        <v>0</v>
      </c>
      <c r="M150" s="214"/>
      <c r="N150" s="214" t="n">
        <f aca="false">ROUND($L$150*$K$150,2)</f>
        <v>0</v>
      </c>
      <c r="O150" s="214"/>
      <c r="P150" s="214"/>
      <c r="Q150" s="214"/>
      <c r="R150" s="89"/>
      <c r="T150" s="215"/>
      <c r="U150" s="96" t="s">
        <v>89</v>
      </c>
      <c r="V150" s="216" t="n">
        <v>0.364</v>
      </c>
      <c r="W150" s="216" t="n">
        <f aca="false">$V$150*$K$150</f>
        <v>1.24488</v>
      </c>
      <c r="X150" s="216" t="n">
        <v>0.00103</v>
      </c>
      <c r="Y150" s="216" t="n">
        <f aca="false">$X$150*$K$150</f>
        <v>0.0035226</v>
      </c>
      <c r="Z150" s="216" t="n">
        <v>0</v>
      </c>
      <c r="AA150" s="217" t="n">
        <f aca="false">$Z$150*$K$150</f>
        <v>0</v>
      </c>
      <c r="AR150" s="71" t="s">
        <v>264</v>
      </c>
      <c r="AT150" s="71" t="s">
        <v>260</v>
      </c>
      <c r="AU150" s="71" t="s">
        <v>211</v>
      </c>
      <c r="AY150" s="71" t="s">
        <v>259</v>
      </c>
      <c r="BE150" s="218" t="n">
        <f aca="false">IF($U$150="základní",$N$150,0)</f>
        <v>0</v>
      </c>
      <c r="BF150" s="218" t="n">
        <f aca="false">IF($U$150="snížená",$N$150,0)</f>
        <v>0</v>
      </c>
      <c r="BG150" s="218" t="n">
        <f aca="false">IF($U$150="zákl. přenesená",$N$150,0)</f>
        <v>0</v>
      </c>
      <c r="BH150" s="218" t="n">
        <f aca="false">IF($U$150="sníž. přenesená",$N$150,0)</f>
        <v>0</v>
      </c>
      <c r="BI150" s="218" t="n">
        <f aca="false">IF($U$150="nulová",$N$150,0)</f>
        <v>0</v>
      </c>
      <c r="BJ150" s="71" t="s">
        <v>77</v>
      </c>
      <c r="BK150" s="218" t="n">
        <f aca="false">ROUND($L$150*$K$150,2)</f>
        <v>0</v>
      </c>
      <c r="BL150" s="71" t="s">
        <v>264</v>
      </c>
    </row>
    <row r="151" s="71" customFormat="true" ht="15.75" hidden="false" customHeight="true" outlineLevel="0" collapsed="false">
      <c r="B151" s="88"/>
      <c r="C151" s="209" t="s">
        <v>311</v>
      </c>
      <c r="D151" s="209" t="s">
        <v>260</v>
      </c>
      <c r="E151" s="210" t="s">
        <v>312</v>
      </c>
      <c r="F151" s="211" t="s">
        <v>313</v>
      </c>
      <c r="G151" s="211"/>
      <c r="H151" s="211"/>
      <c r="I151" s="211"/>
      <c r="J151" s="212" t="s">
        <v>295</v>
      </c>
      <c r="K151" s="213" t="n">
        <v>3.42</v>
      </c>
      <c r="L151" s="214" t="n">
        <v>0</v>
      </c>
      <c r="M151" s="214"/>
      <c r="N151" s="214" t="n">
        <f aca="false">ROUND($L$151*$K$151,2)</f>
        <v>0</v>
      </c>
      <c r="O151" s="214"/>
      <c r="P151" s="214"/>
      <c r="Q151" s="214"/>
      <c r="R151" s="89"/>
      <c r="T151" s="215"/>
      <c r="U151" s="96" t="s">
        <v>89</v>
      </c>
      <c r="V151" s="216" t="n">
        <v>0.201</v>
      </c>
      <c r="W151" s="216" t="n">
        <f aca="false">$V$151*$K$151</f>
        <v>0.68742</v>
      </c>
      <c r="X151" s="216" t="n">
        <v>0</v>
      </c>
      <c r="Y151" s="216" t="n">
        <f aca="false">$X$151*$K$151</f>
        <v>0</v>
      </c>
      <c r="Z151" s="216" t="n">
        <v>0</v>
      </c>
      <c r="AA151" s="217" t="n">
        <f aca="false">$Z$151*$K$151</f>
        <v>0</v>
      </c>
      <c r="AR151" s="71" t="s">
        <v>264</v>
      </c>
      <c r="AT151" s="71" t="s">
        <v>260</v>
      </c>
      <c r="AU151" s="71" t="s">
        <v>211</v>
      </c>
      <c r="AY151" s="71" t="s">
        <v>259</v>
      </c>
      <c r="BE151" s="218" t="n">
        <f aca="false">IF($U$151="základní",$N$151,0)</f>
        <v>0</v>
      </c>
      <c r="BF151" s="218" t="n">
        <f aca="false">IF($U$151="snížená",$N$151,0)</f>
        <v>0</v>
      </c>
      <c r="BG151" s="218" t="n">
        <f aca="false">IF($U$151="zákl. přenesená",$N$151,0)</f>
        <v>0</v>
      </c>
      <c r="BH151" s="218" t="n">
        <f aca="false">IF($U$151="sníž. přenesená",$N$151,0)</f>
        <v>0</v>
      </c>
      <c r="BI151" s="218" t="n">
        <f aca="false">IF($U$151="nulová",$N$151,0)</f>
        <v>0</v>
      </c>
      <c r="BJ151" s="71" t="s">
        <v>77</v>
      </c>
      <c r="BK151" s="218" t="n">
        <f aca="false">ROUND($L$151*$K$151,2)</f>
        <v>0</v>
      </c>
      <c r="BL151" s="71" t="s">
        <v>264</v>
      </c>
    </row>
    <row r="152" s="71" customFormat="true" ht="27" hidden="false" customHeight="true" outlineLevel="0" collapsed="false">
      <c r="B152" s="88"/>
      <c r="C152" s="209" t="s">
        <v>314</v>
      </c>
      <c r="D152" s="209" t="s">
        <v>260</v>
      </c>
      <c r="E152" s="210" t="s">
        <v>315</v>
      </c>
      <c r="F152" s="211" t="s">
        <v>316</v>
      </c>
      <c r="G152" s="211"/>
      <c r="H152" s="211"/>
      <c r="I152" s="211"/>
      <c r="J152" s="212" t="s">
        <v>281</v>
      </c>
      <c r="K152" s="213" t="n">
        <v>0.183</v>
      </c>
      <c r="L152" s="214" t="n">
        <v>0</v>
      </c>
      <c r="M152" s="214"/>
      <c r="N152" s="214" t="n">
        <f aca="false">ROUND($L$152*$K$152,2)</f>
        <v>0</v>
      </c>
      <c r="O152" s="214"/>
      <c r="P152" s="214"/>
      <c r="Q152" s="214"/>
      <c r="R152" s="89"/>
      <c r="T152" s="215"/>
      <c r="U152" s="96" t="s">
        <v>89</v>
      </c>
      <c r="V152" s="216" t="n">
        <v>0.201</v>
      </c>
      <c r="W152" s="216" t="n">
        <f aca="false">$V$152*$K$152</f>
        <v>0.036783</v>
      </c>
      <c r="X152" s="216" t="n">
        <v>0.001</v>
      </c>
      <c r="Y152" s="216" t="n">
        <f aca="false">$X$152*$K$152</f>
        <v>0.000183</v>
      </c>
      <c r="Z152" s="216" t="n">
        <v>0</v>
      </c>
      <c r="AA152" s="217" t="n">
        <f aca="false">$Z$152*$K$152</f>
        <v>0</v>
      </c>
      <c r="AR152" s="71" t="s">
        <v>264</v>
      </c>
      <c r="AT152" s="71" t="s">
        <v>260</v>
      </c>
      <c r="AU152" s="71" t="s">
        <v>211</v>
      </c>
      <c r="AY152" s="71" t="s">
        <v>259</v>
      </c>
      <c r="BE152" s="218" t="n">
        <f aca="false">IF($U$152="základní",$N$152,0)</f>
        <v>0</v>
      </c>
      <c r="BF152" s="218" t="n">
        <f aca="false">IF($U$152="snížená",$N$152,0)</f>
        <v>0</v>
      </c>
      <c r="BG152" s="218" t="n">
        <f aca="false">IF($U$152="zákl. přenesená",$N$152,0)</f>
        <v>0</v>
      </c>
      <c r="BH152" s="218" t="n">
        <f aca="false">IF($U$152="sníž. přenesená",$N$152,0)</f>
        <v>0</v>
      </c>
      <c r="BI152" s="218" t="n">
        <f aca="false">IF($U$152="nulová",$N$152,0)</f>
        <v>0</v>
      </c>
      <c r="BJ152" s="71" t="s">
        <v>77</v>
      </c>
      <c r="BK152" s="218" t="n">
        <f aca="false">ROUND($L$152*$K$152,2)</f>
        <v>0</v>
      </c>
      <c r="BL152" s="71" t="s">
        <v>264</v>
      </c>
    </row>
    <row r="153" s="71" customFormat="true" ht="15.75" hidden="false" customHeight="true" outlineLevel="0" collapsed="false">
      <c r="B153" s="88"/>
      <c r="C153" s="209" t="s">
        <v>317</v>
      </c>
      <c r="D153" s="209" t="s">
        <v>260</v>
      </c>
      <c r="E153" s="210" t="s">
        <v>318</v>
      </c>
      <c r="F153" s="211" t="s">
        <v>319</v>
      </c>
      <c r="G153" s="211"/>
      <c r="H153" s="211"/>
      <c r="I153" s="211"/>
      <c r="J153" s="212" t="s">
        <v>263</v>
      </c>
      <c r="K153" s="213" t="n">
        <v>3.44</v>
      </c>
      <c r="L153" s="214" t="n">
        <v>0</v>
      </c>
      <c r="M153" s="214"/>
      <c r="N153" s="214" t="n">
        <f aca="false">ROUND($L$153*$K$153,2)</f>
        <v>0</v>
      </c>
      <c r="O153" s="214"/>
      <c r="P153" s="214"/>
      <c r="Q153" s="214"/>
      <c r="R153" s="89"/>
      <c r="T153" s="215"/>
      <c r="U153" s="96" t="s">
        <v>89</v>
      </c>
      <c r="V153" s="216" t="n">
        <v>0.584</v>
      </c>
      <c r="W153" s="216" t="n">
        <f aca="false">$V$153*$K$153</f>
        <v>2.00896</v>
      </c>
      <c r="X153" s="216" t="n">
        <v>2.45329</v>
      </c>
      <c r="Y153" s="216" t="n">
        <f aca="false">$X$153*$K$153</f>
        <v>8.4393176</v>
      </c>
      <c r="Z153" s="216" t="n">
        <v>0</v>
      </c>
      <c r="AA153" s="217" t="n">
        <f aca="false">$Z$153*$K$153</f>
        <v>0</v>
      </c>
      <c r="AR153" s="71" t="s">
        <v>264</v>
      </c>
      <c r="AT153" s="71" t="s">
        <v>260</v>
      </c>
      <c r="AU153" s="71" t="s">
        <v>211</v>
      </c>
      <c r="AY153" s="71" t="s">
        <v>259</v>
      </c>
      <c r="BE153" s="218" t="n">
        <f aca="false">IF($U$153="základní",$N$153,0)</f>
        <v>0</v>
      </c>
      <c r="BF153" s="218" t="n">
        <f aca="false">IF($U$153="snížená",$N$153,0)</f>
        <v>0</v>
      </c>
      <c r="BG153" s="218" t="n">
        <f aca="false">IF($U$153="zákl. přenesená",$N$153,0)</f>
        <v>0</v>
      </c>
      <c r="BH153" s="218" t="n">
        <f aca="false">IF($U$153="sníž. přenesená",$N$153,0)</f>
        <v>0</v>
      </c>
      <c r="BI153" s="218" t="n">
        <f aca="false">IF($U$153="nulová",$N$153,0)</f>
        <v>0</v>
      </c>
      <c r="BJ153" s="71" t="s">
        <v>77</v>
      </c>
      <c r="BK153" s="218" t="n">
        <f aca="false">ROUND($L$153*$K$153,2)</f>
        <v>0</v>
      </c>
      <c r="BL153" s="71" t="s">
        <v>264</v>
      </c>
    </row>
    <row r="154" s="71" customFormat="true" ht="15.75" hidden="false" customHeight="true" outlineLevel="0" collapsed="false">
      <c r="B154" s="88"/>
      <c r="C154" s="209" t="s">
        <v>320</v>
      </c>
      <c r="D154" s="209" t="s">
        <v>260</v>
      </c>
      <c r="E154" s="210" t="s">
        <v>321</v>
      </c>
      <c r="F154" s="211" t="s">
        <v>322</v>
      </c>
      <c r="G154" s="211"/>
      <c r="H154" s="211"/>
      <c r="I154" s="211"/>
      <c r="J154" s="212" t="s">
        <v>295</v>
      </c>
      <c r="K154" s="213" t="n">
        <v>8.6</v>
      </c>
      <c r="L154" s="214" t="n">
        <v>0</v>
      </c>
      <c r="M154" s="214"/>
      <c r="N154" s="214" t="n">
        <f aca="false">ROUND($L$154*$K$154,2)</f>
        <v>0</v>
      </c>
      <c r="O154" s="214"/>
      <c r="P154" s="214"/>
      <c r="Q154" s="214"/>
      <c r="R154" s="89"/>
      <c r="T154" s="215"/>
      <c r="U154" s="96" t="s">
        <v>89</v>
      </c>
      <c r="V154" s="216" t="n">
        <v>0.364</v>
      </c>
      <c r="W154" s="216" t="n">
        <f aca="false">$V$154*$K$154</f>
        <v>3.1304</v>
      </c>
      <c r="X154" s="216" t="n">
        <v>0.00103</v>
      </c>
      <c r="Y154" s="216" t="n">
        <f aca="false">$X$154*$K$154</f>
        <v>0.008858</v>
      </c>
      <c r="Z154" s="216" t="n">
        <v>0</v>
      </c>
      <c r="AA154" s="217" t="n">
        <f aca="false">$Z$154*$K$154</f>
        <v>0</v>
      </c>
      <c r="AR154" s="71" t="s">
        <v>264</v>
      </c>
      <c r="AT154" s="71" t="s">
        <v>260</v>
      </c>
      <c r="AU154" s="71" t="s">
        <v>211</v>
      </c>
      <c r="AY154" s="71" t="s">
        <v>259</v>
      </c>
      <c r="BE154" s="218" t="n">
        <f aca="false">IF($U$154="základní",$N$154,0)</f>
        <v>0</v>
      </c>
      <c r="BF154" s="218" t="n">
        <f aca="false">IF($U$154="snížená",$N$154,0)</f>
        <v>0</v>
      </c>
      <c r="BG154" s="218" t="n">
        <f aca="false">IF($U$154="zákl. přenesená",$N$154,0)</f>
        <v>0</v>
      </c>
      <c r="BH154" s="218" t="n">
        <f aca="false">IF($U$154="sníž. přenesená",$N$154,0)</f>
        <v>0</v>
      </c>
      <c r="BI154" s="218" t="n">
        <f aca="false">IF($U$154="nulová",$N$154,0)</f>
        <v>0</v>
      </c>
      <c r="BJ154" s="71" t="s">
        <v>77</v>
      </c>
      <c r="BK154" s="218" t="n">
        <f aca="false">ROUND($L$154*$K$154,2)</f>
        <v>0</v>
      </c>
      <c r="BL154" s="71" t="s">
        <v>264</v>
      </c>
    </row>
    <row r="155" s="71" customFormat="true" ht="15.75" hidden="false" customHeight="true" outlineLevel="0" collapsed="false">
      <c r="B155" s="88"/>
      <c r="C155" s="209" t="s">
        <v>66</v>
      </c>
      <c r="D155" s="209" t="s">
        <v>260</v>
      </c>
      <c r="E155" s="210" t="s">
        <v>323</v>
      </c>
      <c r="F155" s="211" t="s">
        <v>324</v>
      </c>
      <c r="G155" s="211"/>
      <c r="H155" s="211"/>
      <c r="I155" s="211"/>
      <c r="J155" s="212" t="s">
        <v>295</v>
      </c>
      <c r="K155" s="213" t="n">
        <v>8.6</v>
      </c>
      <c r="L155" s="214" t="n">
        <v>0</v>
      </c>
      <c r="M155" s="214"/>
      <c r="N155" s="214" t="n">
        <f aca="false">ROUND($L$155*$K$155,2)</f>
        <v>0</v>
      </c>
      <c r="O155" s="214"/>
      <c r="P155" s="214"/>
      <c r="Q155" s="214"/>
      <c r="R155" s="89"/>
      <c r="T155" s="215"/>
      <c r="U155" s="96" t="s">
        <v>89</v>
      </c>
      <c r="V155" s="216" t="n">
        <v>0.201</v>
      </c>
      <c r="W155" s="216" t="n">
        <f aca="false">$V$155*$K$155</f>
        <v>1.7286</v>
      </c>
      <c r="X155" s="216" t="n">
        <v>0</v>
      </c>
      <c r="Y155" s="216" t="n">
        <f aca="false">$X$155*$K$155</f>
        <v>0</v>
      </c>
      <c r="Z155" s="216" t="n">
        <v>0</v>
      </c>
      <c r="AA155" s="217" t="n">
        <f aca="false">$Z$155*$K$155</f>
        <v>0</v>
      </c>
      <c r="AR155" s="71" t="s">
        <v>264</v>
      </c>
      <c r="AT155" s="71" t="s">
        <v>260</v>
      </c>
      <c r="AU155" s="71" t="s">
        <v>211</v>
      </c>
      <c r="AY155" s="71" t="s">
        <v>259</v>
      </c>
      <c r="BE155" s="218" t="n">
        <f aca="false">IF($U$155="základní",$N$155,0)</f>
        <v>0</v>
      </c>
      <c r="BF155" s="218" t="n">
        <f aca="false">IF($U$155="snížená",$N$155,0)</f>
        <v>0</v>
      </c>
      <c r="BG155" s="218" t="n">
        <f aca="false">IF($U$155="zákl. přenesená",$N$155,0)</f>
        <v>0</v>
      </c>
      <c r="BH155" s="218" t="n">
        <f aca="false">IF($U$155="sníž. přenesená",$N$155,0)</f>
        <v>0</v>
      </c>
      <c r="BI155" s="218" t="n">
        <f aca="false">IF($U$155="nulová",$N$155,0)</f>
        <v>0</v>
      </c>
      <c r="BJ155" s="71" t="s">
        <v>77</v>
      </c>
      <c r="BK155" s="218" t="n">
        <f aca="false">ROUND($L$155*$K$155,2)</f>
        <v>0</v>
      </c>
      <c r="BL155" s="71" t="s">
        <v>264</v>
      </c>
    </row>
    <row r="156" s="71" customFormat="true" ht="27" hidden="false" customHeight="true" outlineLevel="0" collapsed="false">
      <c r="B156" s="88"/>
      <c r="C156" s="209" t="s">
        <v>325</v>
      </c>
      <c r="D156" s="209" t="s">
        <v>260</v>
      </c>
      <c r="E156" s="210" t="s">
        <v>326</v>
      </c>
      <c r="F156" s="211" t="s">
        <v>327</v>
      </c>
      <c r="G156" s="211"/>
      <c r="H156" s="211"/>
      <c r="I156" s="211"/>
      <c r="J156" s="212" t="s">
        <v>281</v>
      </c>
      <c r="K156" s="213" t="n">
        <v>0.209</v>
      </c>
      <c r="L156" s="214" t="n">
        <v>0</v>
      </c>
      <c r="M156" s="214"/>
      <c r="N156" s="214" t="n">
        <f aca="false">ROUND($L$156*$K$156,2)</f>
        <v>0</v>
      </c>
      <c r="O156" s="214"/>
      <c r="P156" s="214"/>
      <c r="Q156" s="214"/>
      <c r="R156" s="89"/>
      <c r="T156" s="215"/>
      <c r="U156" s="96" t="s">
        <v>89</v>
      </c>
      <c r="V156" s="216" t="n">
        <v>32.821</v>
      </c>
      <c r="W156" s="216" t="n">
        <f aca="false">$V$156*$K$156</f>
        <v>6.859589</v>
      </c>
      <c r="X156" s="216" t="n">
        <v>1.06017</v>
      </c>
      <c r="Y156" s="216" t="n">
        <f aca="false">$X$156*$K$156</f>
        <v>0.22157553</v>
      </c>
      <c r="Z156" s="216" t="n">
        <v>0</v>
      </c>
      <c r="AA156" s="217" t="n">
        <f aca="false">$Z$156*$K$156</f>
        <v>0</v>
      </c>
      <c r="AR156" s="71" t="s">
        <v>264</v>
      </c>
      <c r="AT156" s="71" t="s">
        <v>260</v>
      </c>
      <c r="AU156" s="71" t="s">
        <v>211</v>
      </c>
      <c r="AY156" s="71" t="s">
        <v>259</v>
      </c>
      <c r="BE156" s="218" t="n">
        <f aca="false">IF($U$156="základní",$N$156,0)</f>
        <v>0</v>
      </c>
      <c r="BF156" s="218" t="n">
        <f aca="false">IF($U$156="snížená",$N$156,0)</f>
        <v>0</v>
      </c>
      <c r="BG156" s="218" t="n">
        <f aca="false">IF($U$156="zákl. přenesená",$N$156,0)</f>
        <v>0</v>
      </c>
      <c r="BH156" s="218" t="n">
        <f aca="false">IF($U$156="sníž. přenesená",$N$156,0)</f>
        <v>0</v>
      </c>
      <c r="BI156" s="218" t="n">
        <f aca="false">IF($U$156="nulová",$N$156,0)</f>
        <v>0</v>
      </c>
      <c r="BJ156" s="71" t="s">
        <v>77</v>
      </c>
      <c r="BK156" s="218" t="n">
        <f aca="false">ROUND($L$156*$K$156,2)</f>
        <v>0</v>
      </c>
      <c r="BL156" s="71" t="s">
        <v>264</v>
      </c>
    </row>
    <row r="157" s="197" customFormat="true" ht="30.75" hidden="false" customHeight="true" outlineLevel="0" collapsed="false">
      <c r="B157" s="198"/>
      <c r="D157" s="207" t="s">
        <v>224</v>
      </c>
      <c r="L157" s="214" t="n">
        <v>0</v>
      </c>
      <c r="M157" s="214"/>
      <c r="N157" s="208" t="n">
        <f aca="false">$BK$157</f>
        <v>0</v>
      </c>
      <c r="O157" s="208"/>
      <c r="P157" s="208"/>
      <c r="Q157" s="208"/>
      <c r="R157" s="201"/>
      <c r="T157" s="202"/>
      <c r="W157" s="203" t="n">
        <f aca="false">SUM($W$158:$W$159)</f>
        <v>45.060314</v>
      </c>
      <c r="Y157" s="203" t="n">
        <f aca="false">SUM($Y$158:$Y$159)</f>
        <v>11.61484376</v>
      </c>
      <c r="AA157" s="204" t="n">
        <f aca="false">SUM($AA$158:$AA$159)</f>
        <v>0</v>
      </c>
      <c r="AR157" s="205" t="s">
        <v>77</v>
      </c>
      <c r="AT157" s="205" t="s">
        <v>123</v>
      </c>
      <c r="AU157" s="205" t="s">
        <v>77</v>
      </c>
      <c r="AY157" s="205" t="s">
        <v>259</v>
      </c>
      <c r="BK157" s="206" t="n">
        <f aca="false">SUM($BK$158:$BK$159)</f>
        <v>0</v>
      </c>
    </row>
    <row r="158" s="71" customFormat="true" ht="27" hidden="false" customHeight="true" outlineLevel="0" collapsed="false">
      <c r="B158" s="88"/>
      <c r="C158" s="209" t="s">
        <v>328</v>
      </c>
      <c r="D158" s="209" t="s">
        <v>260</v>
      </c>
      <c r="E158" s="210" t="s">
        <v>329</v>
      </c>
      <c r="F158" s="211" t="s">
        <v>330</v>
      </c>
      <c r="G158" s="211"/>
      <c r="H158" s="211"/>
      <c r="I158" s="211"/>
      <c r="J158" s="212" t="s">
        <v>263</v>
      </c>
      <c r="K158" s="213" t="n">
        <v>4.862</v>
      </c>
      <c r="L158" s="214" t="n">
        <v>0</v>
      </c>
      <c r="M158" s="214"/>
      <c r="N158" s="214" t="n">
        <f aca="false">ROUND($L$158*$K$158,2)</f>
        <v>0</v>
      </c>
      <c r="O158" s="214"/>
      <c r="P158" s="214"/>
      <c r="Q158" s="214"/>
      <c r="R158" s="89"/>
      <c r="T158" s="215"/>
      <c r="U158" s="96" t="s">
        <v>89</v>
      </c>
      <c r="V158" s="216" t="n">
        <v>8.989</v>
      </c>
      <c r="W158" s="216" t="n">
        <f aca="false">$V$158*$K$158</f>
        <v>43.704518</v>
      </c>
      <c r="X158" s="216" t="n">
        <v>2.185</v>
      </c>
      <c r="Y158" s="216" t="n">
        <f aca="false">$X$158*$K$158</f>
        <v>10.62347</v>
      </c>
      <c r="Z158" s="216" t="n">
        <v>0</v>
      </c>
      <c r="AA158" s="217" t="n">
        <f aca="false">$Z$158*$K$158</f>
        <v>0</v>
      </c>
      <c r="AR158" s="71" t="s">
        <v>264</v>
      </c>
      <c r="AT158" s="71" t="s">
        <v>260</v>
      </c>
      <c r="AU158" s="71" t="s">
        <v>211</v>
      </c>
      <c r="AY158" s="71" t="s">
        <v>259</v>
      </c>
      <c r="BE158" s="218" t="n">
        <f aca="false">IF($U$158="základní",$N$158,0)</f>
        <v>0</v>
      </c>
      <c r="BF158" s="218" t="n">
        <f aca="false">IF($U$158="snížená",$N$158,0)</f>
        <v>0</v>
      </c>
      <c r="BG158" s="218" t="n">
        <f aca="false">IF($U$158="zákl. přenesená",$N$158,0)</f>
        <v>0</v>
      </c>
      <c r="BH158" s="218" t="n">
        <f aca="false">IF($U$158="sníž. přenesená",$N$158,0)</f>
        <v>0</v>
      </c>
      <c r="BI158" s="218" t="n">
        <f aca="false">IF($U$158="nulová",$N$158,0)</f>
        <v>0</v>
      </c>
      <c r="BJ158" s="71" t="s">
        <v>77</v>
      </c>
      <c r="BK158" s="218" t="n">
        <f aca="false">ROUND($L$158*$K$158,2)</f>
        <v>0</v>
      </c>
      <c r="BL158" s="71" t="s">
        <v>264</v>
      </c>
    </row>
    <row r="159" s="71" customFormat="true" ht="27" hidden="false" customHeight="true" outlineLevel="0" collapsed="false">
      <c r="B159" s="88"/>
      <c r="C159" s="209" t="s">
        <v>331</v>
      </c>
      <c r="D159" s="209" t="s">
        <v>260</v>
      </c>
      <c r="E159" s="210" t="s">
        <v>332</v>
      </c>
      <c r="F159" s="211" t="s">
        <v>333</v>
      </c>
      <c r="G159" s="211"/>
      <c r="H159" s="211"/>
      <c r="I159" s="211"/>
      <c r="J159" s="212" t="s">
        <v>263</v>
      </c>
      <c r="K159" s="213" t="n">
        <v>0.468</v>
      </c>
      <c r="L159" s="214" t="n">
        <v>0</v>
      </c>
      <c r="M159" s="214"/>
      <c r="N159" s="214" t="n">
        <f aca="false">ROUND($L$159*$K$159,2)</f>
        <v>0</v>
      </c>
      <c r="O159" s="214"/>
      <c r="P159" s="214"/>
      <c r="Q159" s="214"/>
      <c r="R159" s="89"/>
      <c r="T159" s="215"/>
      <c r="U159" s="96" t="s">
        <v>89</v>
      </c>
      <c r="V159" s="216" t="n">
        <v>2.897</v>
      </c>
      <c r="W159" s="216" t="n">
        <f aca="false">$V$159*$K$159</f>
        <v>1.355796</v>
      </c>
      <c r="X159" s="216" t="n">
        <v>2.11832</v>
      </c>
      <c r="Y159" s="216" t="n">
        <f aca="false">$X$159*$K$159</f>
        <v>0.99137376</v>
      </c>
      <c r="Z159" s="216" t="n">
        <v>0</v>
      </c>
      <c r="AA159" s="217" t="n">
        <f aca="false">$Z$159*$K$159</f>
        <v>0</v>
      </c>
      <c r="AR159" s="71" t="s">
        <v>264</v>
      </c>
      <c r="AT159" s="71" t="s">
        <v>260</v>
      </c>
      <c r="AU159" s="71" t="s">
        <v>211</v>
      </c>
      <c r="AY159" s="71" t="s">
        <v>259</v>
      </c>
      <c r="BE159" s="218" t="n">
        <f aca="false">IF($U$159="základní",$N$159,0)</f>
        <v>0</v>
      </c>
      <c r="BF159" s="218" t="n">
        <f aca="false">IF($U$159="snížená",$N$159,0)</f>
        <v>0</v>
      </c>
      <c r="BG159" s="218" t="n">
        <f aca="false">IF($U$159="zákl. přenesená",$N$159,0)</f>
        <v>0</v>
      </c>
      <c r="BH159" s="218" t="n">
        <f aca="false">IF($U$159="sníž. přenesená",$N$159,0)</f>
        <v>0</v>
      </c>
      <c r="BI159" s="218" t="n">
        <f aca="false">IF($U$159="nulová",$N$159,0)</f>
        <v>0</v>
      </c>
      <c r="BJ159" s="71" t="s">
        <v>77</v>
      </c>
      <c r="BK159" s="218" t="n">
        <f aca="false">ROUND($L$159*$K$159,2)</f>
        <v>0</v>
      </c>
      <c r="BL159" s="71" t="s">
        <v>264</v>
      </c>
    </row>
    <row r="160" s="197" customFormat="true" ht="30.75" hidden="false" customHeight="true" outlineLevel="0" collapsed="false">
      <c r="B160" s="198"/>
      <c r="D160" s="207" t="s">
        <v>225</v>
      </c>
      <c r="N160" s="208" t="n">
        <f aca="false">$BK$160</f>
        <v>0</v>
      </c>
      <c r="O160" s="208"/>
      <c r="P160" s="208"/>
      <c r="Q160" s="208"/>
      <c r="R160" s="201"/>
      <c r="T160" s="202"/>
      <c r="W160" s="203" t="n">
        <f aca="false">SUM($W$161:$W$164)</f>
        <v>2.780624</v>
      </c>
      <c r="Y160" s="203" t="n">
        <f aca="false">SUM($Y$161:$Y$164)</f>
        <v>0.46899114</v>
      </c>
      <c r="AA160" s="204" t="n">
        <f aca="false">SUM($AA$161:$AA$164)</f>
        <v>0</v>
      </c>
      <c r="AR160" s="205" t="s">
        <v>77</v>
      </c>
      <c r="AT160" s="205" t="s">
        <v>123</v>
      </c>
      <c r="AU160" s="205" t="s">
        <v>77</v>
      </c>
      <c r="AY160" s="205" t="s">
        <v>259</v>
      </c>
      <c r="BK160" s="206" t="n">
        <f aca="false">SUM($BK$161:$BK$164)</f>
        <v>0</v>
      </c>
    </row>
    <row r="161" s="71" customFormat="true" ht="27" hidden="false" customHeight="true" outlineLevel="0" collapsed="false">
      <c r="B161" s="88"/>
      <c r="C161" s="209" t="s">
        <v>334</v>
      </c>
      <c r="D161" s="209" t="s">
        <v>260</v>
      </c>
      <c r="E161" s="210" t="s">
        <v>335</v>
      </c>
      <c r="F161" s="211" t="s">
        <v>336</v>
      </c>
      <c r="G161" s="211"/>
      <c r="H161" s="211"/>
      <c r="I161" s="211"/>
      <c r="J161" s="212" t="s">
        <v>295</v>
      </c>
      <c r="K161" s="213" t="n">
        <v>3.63</v>
      </c>
      <c r="L161" s="214" t="n">
        <v>0</v>
      </c>
      <c r="M161" s="214"/>
      <c r="N161" s="214" t="n">
        <f aca="false">ROUND($L$161*$K$161,2)</f>
        <v>0</v>
      </c>
      <c r="O161" s="214"/>
      <c r="P161" s="214"/>
      <c r="Q161" s="214"/>
      <c r="R161" s="89"/>
      <c r="T161" s="215"/>
      <c r="U161" s="96" t="s">
        <v>89</v>
      </c>
      <c r="V161" s="216" t="n">
        <v>0.344</v>
      </c>
      <c r="W161" s="216" t="n">
        <f aca="false">$V$161*$K$161</f>
        <v>1.24872</v>
      </c>
      <c r="X161" s="216" t="n">
        <v>0.00391</v>
      </c>
      <c r="Y161" s="216" t="n">
        <f aca="false">$X$161*$K$161</f>
        <v>0.0141933</v>
      </c>
      <c r="Z161" s="216" t="n">
        <v>0</v>
      </c>
      <c r="AA161" s="217" t="n">
        <f aca="false">$Z$161*$K$161</f>
        <v>0</v>
      </c>
      <c r="AR161" s="71" t="s">
        <v>264</v>
      </c>
      <c r="AT161" s="71" t="s">
        <v>260</v>
      </c>
      <c r="AU161" s="71" t="s">
        <v>211</v>
      </c>
      <c r="AY161" s="71" t="s">
        <v>259</v>
      </c>
      <c r="BE161" s="218" t="n">
        <f aca="false">IF($U$161="základní",$N$161,0)</f>
        <v>0</v>
      </c>
      <c r="BF161" s="218" t="n">
        <f aca="false">IF($U$161="snížená",$N$161,0)</f>
        <v>0</v>
      </c>
      <c r="BG161" s="218" t="n">
        <f aca="false">IF($U$161="zákl. přenesená",$N$161,0)</f>
        <v>0</v>
      </c>
      <c r="BH161" s="218" t="n">
        <f aca="false">IF($U$161="sníž. přenesená",$N$161,0)</f>
        <v>0</v>
      </c>
      <c r="BI161" s="218" t="n">
        <f aca="false">IF($U$161="nulová",$N$161,0)</f>
        <v>0</v>
      </c>
      <c r="BJ161" s="71" t="s">
        <v>77</v>
      </c>
      <c r="BK161" s="218" t="n">
        <f aca="false">ROUND($L$161*$K$161,2)</f>
        <v>0</v>
      </c>
      <c r="BL161" s="71" t="s">
        <v>264</v>
      </c>
    </row>
    <row r="162" s="71" customFormat="true" ht="27" hidden="false" customHeight="true" outlineLevel="0" collapsed="false">
      <c r="B162" s="88"/>
      <c r="C162" s="209" t="s">
        <v>337</v>
      </c>
      <c r="D162" s="209" t="s">
        <v>260</v>
      </c>
      <c r="E162" s="210" t="s">
        <v>338</v>
      </c>
      <c r="F162" s="211" t="s">
        <v>339</v>
      </c>
      <c r="G162" s="211"/>
      <c r="H162" s="211"/>
      <c r="I162" s="211"/>
      <c r="J162" s="212" t="s">
        <v>263</v>
      </c>
      <c r="K162" s="213" t="n">
        <v>0.191</v>
      </c>
      <c r="L162" s="214" t="n">
        <v>0</v>
      </c>
      <c r="M162" s="214"/>
      <c r="N162" s="214" t="n">
        <f aca="false">ROUND($L$162*$K$162,2)</f>
        <v>0</v>
      </c>
      <c r="O162" s="214"/>
      <c r="P162" s="214"/>
      <c r="Q162" s="214"/>
      <c r="R162" s="89"/>
      <c r="T162" s="215"/>
      <c r="U162" s="96" t="s">
        <v>89</v>
      </c>
      <c r="V162" s="216" t="n">
        <v>0.82</v>
      </c>
      <c r="W162" s="216" t="n">
        <f aca="false">$V$162*$K$162</f>
        <v>0.15662</v>
      </c>
      <c r="X162" s="216" t="n">
        <v>0</v>
      </c>
      <c r="Y162" s="216" t="n">
        <f aca="false">$X$162*$K$162</f>
        <v>0</v>
      </c>
      <c r="Z162" s="216" t="n">
        <v>0</v>
      </c>
      <c r="AA162" s="217" t="n">
        <f aca="false">$Z$162*$K$162</f>
        <v>0</v>
      </c>
      <c r="AR162" s="71" t="s">
        <v>264</v>
      </c>
      <c r="AT162" s="71" t="s">
        <v>260</v>
      </c>
      <c r="AU162" s="71" t="s">
        <v>211</v>
      </c>
      <c r="AY162" s="71" t="s">
        <v>259</v>
      </c>
      <c r="BE162" s="218" t="n">
        <f aca="false">IF($U$162="základní",$N$162,0)</f>
        <v>0</v>
      </c>
      <c r="BF162" s="218" t="n">
        <f aca="false">IF($U$162="snížená",$N$162,0)</f>
        <v>0</v>
      </c>
      <c r="BG162" s="218" t="n">
        <f aca="false">IF($U$162="zákl. přenesená",$N$162,0)</f>
        <v>0</v>
      </c>
      <c r="BH162" s="218" t="n">
        <f aca="false">IF($U$162="sníž. přenesená",$N$162,0)</f>
        <v>0</v>
      </c>
      <c r="BI162" s="218" t="n">
        <f aca="false">IF($U$162="nulová",$N$162,0)</f>
        <v>0</v>
      </c>
      <c r="BJ162" s="71" t="s">
        <v>77</v>
      </c>
      <c r="BK162" s="218" t="n">
        <f aca="false">ROUND($L$162*$K$162,2)</f>
        <v>0</v>
      </c>
      <c r="BL162" s="71" t="s">
        <v>264</v>
      </c>
    </row>
    <row r="163" s="71" customFormat="true" ht="15.75" hidden="false" customHeight="true" outlineLevel="0" collapsed="false">
      <c r="B163" s="88"/>
      <c r="C163" s="209" t="s">
        <v>340</v>
      </c>
      <c r="D163" s="209" t="s">
        <v>260</v>
      </c>
      <c r="E163" s="210" t="s">
        <v>341</v>
      </c>
      <c r="F163" s="211" t="s">
        <v>342</v>
      </c>
      <c r="G163" s="211"/>
      <c r="H163" s="211"/>
      <c r="I163" s="211"/>
      <c r="J163" s="212" t="s">
        <v>281</v>
      </c>
      <c r="K163" s="213" t="n">
        <v>0.014</v>
      </c>
      <c r="L163" s="214" t="n">
        <v>0</v>
      </c>
      <c r="M163" s="214"/>
      <c r="N163" s="214" t="n">
        <f aca="false">ROUND($L$163*$K$163,2)</f>
        <v>0</v>
      </c>
      <c r="O163" s="214"/>
      <c r="P163" s="214"/>
      <c r="Q163" s="214"/>
      <c r="R163" s="89"/>
      <c r="T163" s="215"/>
      <c r="U163" s="96" t="s">
        <v>89</v>
      </c>
      <c r="V163" s="216" t="n">
        <v>15.231</v>
      </c>
      <c r="W163" s="216" t="n">
        <f aca="false">$V$163*$K$163</f>
        <v>0.213234</v>
      </c>
      <c r="X163" s="216" t="n">
        <v>1.05306</v>
      </c>
      <c r="Y163" s="216" t="n">
        <f aca="false">$X$163*$K$163</f>
        <v>0.01474284</v>
      </c>
      <c r="Z163" s="216" t="n">
        <v>0</v>
      </c>
      <c r="AA163" s="217" t="n">
        <f aca="false">$Z$163*$K$163</f>
        <v>0</v>
      </c>
      <c r="AR163" s="71" t="s">
        <v>264</v>
      </c>
      <c r="AT163" s="71" t="s">
        <v>260</v>
      </c>
      <c r="AU163" s="71" t="s">
        <v>211</v>
      </c>
      <c r="AY163" s="71" t="s">
        <v>259</v>
      </c>
      <c r="BE163" s="218" t="n">
        <f aca="false">IF($U$163="základní",$N$163,0)</f>
        <v>0</v>
      </c>
      <c r="BF163" s="218" t="n">
        <f aca="false">IF($U$163="snížená",$N$163,0)</f>
        <v>0</v>
      </c>
      <c r="BG163" s="218" t="n">
        <f aca="false">IF($U$163="zákl. přenesená",$N$163,0)</f>
        <v>0</v>
      </c>
      <c r="BH163" s="218" t="n">
        <f aca="false">IF($U$163="sníž. přenesená",$N$163,0)</f>
        <v>0</v>
      </c>
      <c r="BI163" s="218" t="n">
        <f aca="false">IF($U$163="nulová",$N$163,0)</f>
        <v>0</v>
      </c>
      <c r="BJ163" s="71" t="s">
        <v>77</v>
      </c>
      <c r="BK163" s="218" t="n">
        <f aca="false">ROUND($L$163*$K$163,2)</f>
        <v>0</v>
      </c>
      <c r="BL163" s="71" t="s">
        <v>264</v>
      </c>
    </row>
    <row r="164" s="71" customFormat="true" ht="27" hidden="false" customHeight="true" outlineLevel="0" collapsed="false">
      <c r="B164" s="88"/>
      <c r="C164" s="209" t="s">
        <v>343</v>
      </c>
      <c r="D164" s="209" t="s">
        <v>260</v>
      </c>
      <c r="E164" s="210" t="s">
        <v>344</v>
      </c>
      <c r="F164" s="211" t="s">
        <v>345</v>
      </c>
      <c r="G164" s="211"/>
      <c r="H164" s="211"/>
      <c r="I164" s="211"/>
      <c r="J164" s="212" t="s">
        <v>295</v>
      </c>
      <c r="K164" s="213" t="n">
        <v>3.81</v>
      </c>
      <c r="L164" s="214" t="n">
        <v>0</v>
      </c>
      <c r="M164" s="214"/>
      <c r="N164" s="214" t="n">
        <f aca="false">ROUND($L$164*$K$164,2)</f>
        <v>0</v>
      </c>
      <c r="O164" s="214"/>
      <c r="P164" s="214"/>
      <c r="Q164" s="214"/>
      <c r="R164" s="89"/>
      <c r="T164" s="215"/>
      <c r="U164" s="96" t="s">
        <v>89</v>
      </c>
      <c r="V164" s="216" t="n">
        <v>0.305</v>
      </c>
      <c r="W164" s="216" t="n">
        <f aca="false">$V$164*$K$164</f>
        <v>1.16205</v>
      </c>
      <c r="X164" s="216" t="n">
        <v>0.1155</v>
      </c>
      <c r="Y164" s="216" t="n">
        <f aca="false">$X$164*$K$164</f>
        <v>0.440055</v>
      </c>
      <c r="Z164" s="216" t="n">
        <v>0</v>
      </c>
      <c r="AA164" s="217" t="n">
        <f aca="false">$Z$164*$K$164</f>
        <v>0</v>
      </c>
      <c r="AR164" s="71" t="s">
        <v>264</v>
      </c>
      <c r="AT164" s="71" t="s">
        <v>260</v>
      </c>
      <c r="AU164" s="71" t="s">
        <v>211</v>
      </c>
      <c r="AY164" s="71" t="s">
        <v>259</v>
      </c>
      <c r="BE164" s="218" t="n">
        <f aca="false">IF($U$164="základní",$N$164,0)</f>
        <v>0</v>
      </c>
      <c r="BF164" s="218" t="n">
        <f aca="false">IF($U$164="snížená",$N$164,0)</f>
        <v>0</v>
      </c>
      <c r="BG164" s="218" t="n">
        <f aca="false">IF($U$164="zákl. přenesená",$N$164,0)</f>
        <v>0</v>
      </c>
      <c r="BH164" s="218" t="n">
        <f aca="false">IF($U$164="sníž. přenesená",$N$164,0)</f>
        <v>0</v>
      </c>
      <c r="BI164" s="218" t="n">
        <f aca="false">IF($U$164="nulová",$N$164,0)</f>
        <v>0</v>
      </c>
      <c r="BJ164" s="71" t="s">
        <v>77</v>
      </c>
      <c r="BK164" s="218" t="n">
        <f aca="false">ROUND($L$164*$K$164,2)</f>
        <v>0</v>
      </c>
      <c r="BL164" s="71" t="s">
        <v>264</v>
      </c>
    </row>
    <row r="165" s="197" customFormat="true" ht="30.75" hidden="false" customHeight="true" outlineLevel="0" collapsed="false">
      <c r="B165" s="198"/>
      <c r="D165" s="207" t="s">
        <v>226</v>
      </c>
      <c r="N165" s="208" t="n">
        <f aca="false">$BK$165</f>
        <v>0</v>
      </c>
      <c r="O165" s="208"/>
      <c r="P165" s="208"/>
      <c r="Q165" s="208"/>
      <c r="R165" s="201"/>
      <c r="T165" s="202"/>
      <c r="W165" s="203" t="n">
        <f aca="false">$W$166+SUM($W$167:$W$174)</f>
        <v>63.766502</v>
      </c>
      <c r="Y165" s="203" t="n">
        <f aca="false">$Y$166+SUM($Y$167:$Y$174)</f>
        <v>0.0151071</v>
      </c>
      <c r="AA165" s="204" t="n">
        <f aca="false">$AA$166+SUM($AA$167:$AA$174)</f>
        <v>6.92</v>
      </c>
      <c r="AR165" s="205" t="s">
        <v>77</v>
      </c>
      <c r="AT165" s="205" t="s">
        <v>123</v>
      </c>
      <c r="AU165" s="205" t="s">
        <v>77</v>
      </c>
      <c r="AY165" s="205" t="s">
        <v>259</v>
      </c>
      <c r="BK165" s="206" t="n">
        <f aca="false">$BK$166+SUM($BK$167:$BK$174)</f>
        <v>0</v>
      </c>
    </row>
    <row r="166" s="71" customFormat="true" ht="27" hidden="false" customHeight="true" outlineLevel="0" collapsed="false">
      <c r="B166" s="88"/>
      <c r="C166" s="209" t="s">
        <v>346</v>
      </c>
      <c r="D166" s="209" t="s">
        <v>260</v>
      </c>
      <c r="E166" s="210" t="s">
        <v>347</v>
      </c>
      <c r="F166" s="211" t="s">
        <v>348</v>
      </c>
      <c r="G166" s="211"/>
      <c r="H166" s="211"/>
      <c r="I166" s="211"/>
      <c r="J166" s="212" t="s">
        <v>295</v>
      </c>
      <c r="K166" s="213" t="n">
        <v>33.08</v>
      </c>
      <c r="L166" s="214" t="n">
        <v>0</v>
      </c>
      <c r="M166" s="214"/>
      <c r="N166" s="214" t="n">
        <f aca="false">ROUND($L$166*$K$166,2)</f>
        <v>0</v>
      </c>
      <c r="O166" s="214"/>
      <c r="P166" s="214"/>
      <c r="Q166" s="214"/>
      <c r="R166" s="89"/>
      <c r="T166" s="215"/>
      <c r="U166" s="96" t="s">
        <v>89</v>
      </c>
      <c r="V166" s="216" t="n">
        <v>0.12</v>
      </c>
      <c r="W166" s="216" t="n">
        <f aca="false">$V$166*$K$166</f>
        <v>3.9696</v>
      </c>
      <c r="X166" s="216" t="n">
        <v>0</v>
      </c>
      <c r="Y166" s="216" t="n">
        <f aca="false">$X$166*$K$166</f>
        <v>0</v>
      </c>
      <c r="Z166" s="216" t="n">
        <v>0</v>
      </c>
      <c r="AA166" s="217" t="n">
        <f aca="false">$Z$166*$K$166</f>
        <v>0</v>
      </c>
      <c r="AR166" s="71" t="s">
        <v>264</v>
      </c>
      <c r="AT166" s="71" t="s">
        <v>260</v>
      </c>
      <c r="AU166" s="71" t="s">
        <v>211</v>
      </c>
      <c r="AY166" s="71" t="s">
        <v>259</v>
      </c>
      <c r="BE166" s="218" t="n">
        <f aca="false">IF($U$166="základní",$N$166,0)</f>
        <v>0</v>
      </c>
      <c r="BF166" s="218" t="n">
        <f aca="false">IF($U$166="snížená",$N$166,0)</f>
        <v>0</v>
      </c>
      <c r="BG166" s="218" t="n">
        <f aca="false">IF($U$166="zákl. přenesená",$N$166,0)</f>
        <v>0</v>
      </c>
      <c r="BH166" s="218" t="n">
        <f aca="false">IF($U$166="sníž. přenesená",$N$166,0)</f>
        <v>0</v>
      </c>
      <c r="BI166" s="218" t="n">
        <f aca="false">IF($U$166="nulová",$N$166,0)</f>
        <v>0</v>
      </c>
      <c r="BJ166" s="71" t="s">
        <v>77</v>
      </c>
      <c r="BK166" s="218" t="n">
        <f aca="false">ROUND($L$166*$K$166,2)</f>
        <v>0</v>
      </c>
      <c r="BL166" s="71" t="s">
        <v>264</v>
      </c>
    </row>
    <row r="167" s="71" customFormat="true" ht="27" hidden="false" customHeight="true" outlineLevel="0" collapsed="false">
      <c r="B167" s="88"/>
      <c r="C167" s="209" t="s">
        <v>349</v>
      </c>
      <c r="D167" s="209" t="s">
        <v>260</v>
      </c>
      <c r="E167" s="210" t="s">
        <v>350</v>
      </c>
      <c r="F167" s="211" t="s">
        <v>351</v>
      </c>
      <c r="G167" s="211"/>
      <c r="H167" s="211"/>
      <c r="I167" s="211"/>
      <c r="J167" s="212" t="s">
        <v>295</v>
      </c>
      <c r="K167" s="213" t="n">
        <v>66.16</v>
      </c>
      <c r="L167" s="214" t="n">
        <v>0</v>
      </c>
      <c r="M167" s="214"/>
      <c r="N167" s="214" t="n">
        <f aca="false">ROUND($L$167*$K$167,2)</f>
        <v>0</v>
      </c>
      <c r="O167" s="214"/>
      <c r="P167" s="214"/>
      <c r="Q167" s="214"/>
      <c r="R167" s="89"/>
      <c r="T167" s="215"/>
      <c r="U167" s="96" t="s">
        <v>89</v>
      </c>
      <c r="V167" s="216" t="n">
        <v>0</v>
      </c>
      <c r="W167" s="216" t="n">
        <f aca="false">$V$167*$K$167</f>
        <v>0</v>
      </c>
      <c r="X167" s="216" t="n">
        <v>0</v>
      </c>
      <c r="Y167" s="216" t="n">
        <f aca="false">$X$167*$K$167</f>
        <v>0</v>
      </c>
      <c r="Z167" s="216" t="n">
        <v>0</v>
      </c>
      <c r="AA167" s="217" t="n">
        <f aca="false">$Z$167*$K$167</f>
        <v>0</v>
      </c>
      <c r="AR167" s="71" t="s">
        <v>264</v>
      </c>
      <c r="AT167" s="71" t="s">
        <v>260</v>
      </c>
      <c r="AU167" s="71" t="s">
        <v>211</v>
      </c>
      <c r="AY167" s="71" t="s">
        <v>259</v>
      </c>
      <c r="BE167" s="218" t="n">
        <f aca="false">IF($U$167="základní",$N$167,0)</f>
        <v>0</v>
      </c>
      <c r="BF167" s="218" t="n">
        <f aca="false">IF($U$167="snížená",$N$167,0)</f>
        <v>0</v>
      </c>
      <c r="BG167" s="218" t="n">
        <f aca="false">IF($U$167="zákl. přenesená",$N$167,0)</f>
        <v>0</v>
      </c>
      <c r="BH167" s="218" t="n">
        <f aca="false">IF($U$167="sníž. přenesená",$N$167,0)</f>
        <v>0</v>
      </c>
      <c r="BI167" s="218" t="n">
        <f aca="false">IF($U$167="nulová",$N$167,0)</f>
        <v>0</v>
      </c>
      <c r="BJ167" s="71" t="s">
        <v>77</v>
      </c>
      <c r="BK167" s="218" t="n">
        <f aca="false">ROUND($L$167*$K$167,2)</f>
        <v>0</v>
      </c>
      <c r="BL167" s="71" t="s">
        <v>264</v>
      </c>
    </row>
    <row r="168" s="71" customFormat="true" ht="27" hidden="false" customHeight="true" outlineLevel="0" collapsed="false">
      <c r="B168" s="88"/>
      <c r="C168" s="209" t="s">
        <v>352</v>
      </c>
      <c r="D168" s="209" t="s">
        <v>260</v>
      </c>
      <c r="E168" s="210" t="s">
        <v>353</v>
      </c>
      <c r="F168" s="211" t="s">
        <v>354</v>
      </c>
      <c r="G168" s="211"/>
      <c r="H168" s="211"/>
      <c r="I168" s="211"/>
      <c r="J168" s="212" t="s">
        <v>295</v>
      </c>
      <c r="K168" s="213" t="n">
        <v>33.08</v>
      </c>
      <c r="L168" s="214" t="n">
        <v>0</v>
      </c>
      <c r="M168" s="214"/>
      <c r="N168" s="214" t="n">
        <f aca="false">ROUND($L$168*$K$168,2)</f>
        <v>0</v>
      </c>
      <c r="O168" s="214"/>
      <c r="P168" s="214"/>
      <c r="Q168" s="214"/>
      <c r="R168" s="89"/>
      <c r="T168" s="215"/>
      <c r="U168" s="96" t="s">
        <v>89</v>
      </c>
      <c r="V168" s="216" t="n">
        <v>0.082</v>
      </c>
      <c r="W168" s="216" t="n">
        <f aca="false">$V$168*$K$168</f>
        <v>2.71256</v>
      </c>
      <c r="X168" s="216" t="n">
        <v>0</v>
      </c>
      <c r="Y168" s="216" t="n">
        <f aca="false">$X$168*$K$168</f>
        <v>0</v>
      </c>
      <c r="Z168" s="216" t="n">
        <v>0</v>
      </c>
      <c r="AA168" s="217" t="n">
        <f aca="false">$Z$168*$K$168</f>
        <v>0</v>
      </c>
      <c r="AR168" s="71" t="s">
        <v>264</v>
      </c>
      <c r="AT168" s="71" t="s">
        <v>260</v>
      </c>
      <c r="AU168" s="71" t="s">
        <v>211</v>
      </c>
      <c r="AY168" s="71" t="s">
        <v>259</v>
      </c>
      <c r="BE168" s="218" t="n">
        <f aca="false">IF($U$168="základní",$N$168,0)</f>
        <v>0</v>
      </c>
      <c r="BF168" s="218" t="n">
        <f aca="false">IF($U$168="snížená",$N$168,0)</f>
        <v>0</v>
      </c>
      <c r="BG168" s="218" t="n">
        <f aca="false">IF($U$168="zákl. přenesená",$N$168,0)</f>
        <v>0</v>
      </c>
      <c r="BH168" s="218" t="n">
        <f aca="false">IF($U$168="sníž. přenesená",$N$168,0)</f>
        <v>0</v>
      </c>
      <c r="BI168" s="218" t="n">
        <f aca="false">IF($U$168="nulová",$N$168,0)</f>
        <v>0</v>
      </c>
      <c r="BJ168" s="71" t="s">
        <v>77</v>
      </c>
      <c r="BK168" s="218" t="n">
        <f aca="false">ROUND($L$168*$K$168,2)</f>
        <v>0</v>
      </c>
      <c r="BL168" s="71" t="s">
        <v>264</v>
      </c>
    </row>
    <row r="169" s="71" customFormat="true" ht="39" hidden="false" customHeight="true" outlineLevel="0" collapsed="false">
      <c r="B169" s="88"/>
      <c r="C169" s="209" t="s">
        <v>355</v>
      </c>
      <c r="D169" s="209" t="s">
        <v>260</v>
      </c>
      <c r="E169" s="210" t="s">
        <v>356</v>
      </c>
      <c r="F169" s="211" t="s">
        <v>357</v>
      </c>
      <c r="G169" s="211"/>
      <c r="H169" s="211"/>
      <c r="I169" s="211"/>
      <c r="J169" s="212" t="s">
        <v>295</v>
      </c>
      <c r="K169" s="213" t="n">
        <v>3.63</v>
      </c>
      <c r="L169" s="214" t="n">
        <v>0</v>
      </c>
      <c r="M169" s="214"/>
      <c r="N169" s="214" t="n">
        <f aca="false">ROUND($L$169*$K$169,2)</f>
        <v>0</v>
      </c>
      <c r="O169" s="214"/>
      <c r="P169" s="214"/>
      <c r="Q169" s="214"/>
      <c r="R169" s="89"/>
      <c r="T169" s="215"/>
      <c r="U169" s="96" t="s">
        <v>89</v>
      </c>
      <c r="V169" s="216" t="n">
        <v>0.105</v>
      </c>
      <c r="W169" s="216" t="n">
        <f aca="false">$V$169*$K$169</f>
        <v>0.38115</v>
      </c>
      <c r="X169" s="216" t="n">
        <v>0.00013</v>
      </c>
      <c r="Y169" s="216" t="n">
        <f aca="false">$X$169*$K$169</f>
        <v>0.0004719</v>
      </c>
      <c r="Z169" s="216" t="n">
        <v>0</v>
      </c>
      <c r="AA169" s="217" t="n">
        <f aca="false">$Z$169*$K$169</f>
        <v>0</v>
      </c>
      <c r="AR169" s="71" t="s">
        <v>264</v>
      </c>
      <c r="AT169" s="71" t="s">
        <v>260</v>
      </c>
      <c r="AU169" s="71" t="s">
        <v>211</v>
      </c>
      <c r="AY169" s="71" t="s">
        <v>259</v>
      </c>
      <c r="BE169" s="218" t="n">
        <f aca="false">IF($U$169="základní",$N$169,0)</f>
        <v>0</v>
      </c>
      <c r="BF169" s="218" t="n">
        <f aca="false">IF($U$169="snížená",$N$169,0)</f>
        <v>0</v>
      </c>
      <c r="BG169" s="218" t="n">
        <f aca="false">IF($U$169="zákl. přenesená",$N$169,0)</f>
        <v>0</v>
      </c>
      <c r="BH169" s="218" t="n">
        <f aca="false">IF($U$169="sníž. přenesená",$N$169,0)</f>
        <v>0</v>
      </c>
      <c r="BI169" s="218" t="n">
        <f aca="false">IF($U$169="nulová",$N$169,0)</f>
        <v>0</v>
      </c>
      <c r="BJ169" s="71" t="s">
        <v>77</v>
      </c>
      <c r="BK169" s="218" t="n">
        <f aca="false">ROUND($L$169*$K$169,2)</f>
        <v>0</v>
      </c>
      <c r="BL169" s="71" t="s">
        <v>264</v>
      </c>
    </row>
    <row r="170" s="71" customFormat="true" ht="27" hidden="false" customHeight="true" outlineLevel="0" collapsed="false">
      <c r="B170" s="88"/>
      <c r="C170" s="209" t="s">
        <v>358</v>
      </c>
      <c r="D170" s="209" t="s">
        <v>260</v>
      </c>
      <c r="E170" s="210" t="s">
        <v>359</v>
      </c>
      <c r="F170" s="211" t="s">
        <v>360</v>
      </c>
      <c r="G170" s="211"/>
      <c r="H170" s="211"/>
      <c r="I170" s="211"/>
      <c r="J170" s="212" t="s">
        <v>295</v>
      </c>
      <c r="K170" s="213" t="n">
        <v>3.63</v>
      </c>
      <c r="L170" s="214" t="n">
        <v>0</v>
      </c>
      <c r="M170" s="214"/>
      <c r="N170" s="214" t="n">
        <f aca="false">ROUND($L$170*$K$170,2)</f>
        <v>0</v>
      </c>
      <c r="O170" s="214"/>
      <c r="P170" s="214"/>
      <c r="Q170" s="214"/>
      <c r="R170" s="89"/>
      <c r="T170" s="215"/>
      <c r="U170" s="96" t="s">
        <v>89</v>
      </c>
      <c r="V170" s="216" t="n">
        <v>0.308</v>
      </c>
      <c r="W170" s="216" t="n">
        <f aca="false">$V$170*$K$170</f>
        <v>1.11804</v>
      </c>
      <c r="X170" s="216" t="n">
        <v>4E-005</v>
      </c>
      <c r="Y170" s="216" t="n">
        <f aca="false">$X$170*$K$170</f>
        <v>0.0001452</v>
      </c>
      <c r="Z170" s="216" t="n">
        <v>0</v>
      </c>
      <c r="AA170" s="217" t="n">
        <f aca="false">$Z$170*$K$170</f>
        <v>0</v>
      </c>
      <c r="AR170" s="71" t="s">
        <v>264</v>
      </c>
      <c r="AT170" s="71" t="s">
        <v>260</v>
      </c>
      <c r="AU170" s="71" t="s">
        <v>211</v>
      </c>
      <c r="AY170" s="71" t="s">
        <v>259</v>
      </c>
      <c r="BE170" s="218" t="n">
        <f aca="false">IF($U$170="základní",$N$170,0)</f>
        <v>0</v>
      </c>
      <c r="BF170" s="218" t="n">
        <f aca="false">IF($U$170="snížená",$N$170,0)</f>
        <v>0</v>
      </c>
      <c r="BG170" s="218" t="n">
        <f aca="false">IF($U$170="zákl. přenesená",$N$170,0)</f>
        <v>0</v>
      </c>
      <c r="BH170" s="218" t="n">
        <f aca="false">IF($U$170="sníž. přenesená",$N$170,0)</f>
        <v>0</v>
      </c>
      <c r="BI170" s="218" t="n">
        <f aca="false">IF($U$170="nulová",$N$170,0)</f>
        <v>0</v>
      </c>
      <c r="BJ170" s="71" t="s">
        <v>77</v>
      </c>
      <c r="BK170" s="218" t="n">
        <f aca="false">ROUND($L$170*$K$170,2)</f>
        <v>0</v>
      </c>
      <c r="BL170" s="71" t="s">
        <v>264</v>
      </c>
    </row>
    <row r="171" s="71" customFormat="true" ht="39" hidden="false" customHeight="true" outlineLevel="0" collapsed="false">
      <c r="B171" s="88"/>
      <c r="C171" s="209" t="s">
        <v>361</v>
      </c>
      <c r="D171" s="209" t="s">
        <v>260</v>
      </c>
      <c r="E171" s="210" t="s">
        <v>362</v>
      </c>
      <c r="F171" s="211" t="s">
        <v>363</v>
      </c>
      <c r="G171" s="211"/>
      <c r="H171" s="211"/>
      <c r="I171" s="211"/>
      <c r="J171" s="212" t="s">
        <v>364</v>
      </c>
      <c r="K171" s="213" t="n">
        <v>1</v>
      </c>
      <c r="L171" s="214" t="n">
        <v>0</v>
      </c>
      <c r="M171" s="214"/>
      <c r="N171" s="214" t="n">
        <f aca="false">ROUND($L$171*$K$171,2)</f>
        <v>0</v>
      </c>
      <c r="O171" s="214"/>
      <c r="P171" s="214"/>
      <c r="Q171" s="214"/>
      <c r="R171" s="89"/>
      <c r="T171" s="215"/>
      <c r="U171" s="96" t="s">
        <v>89</v>
      </c>
      <c r="V171" s="216" t="n">
        <v>0.18</v>
      </c>
      <c r="W171" s="216" t="n">
        <f aca="false">$V$171*$K$171</f>
        <v>0.18</v>
      </c>
      <c r="X171" s="216" t="n">
        <v>0.00449</v>
      </c>
      <c r="Y171" s="216" t="n">
        <f aca="false">$X$171*$K$171</f>
        <v>0.00449</v>
      </c>
      <c r="Z171" s="216" t="n">
        <v>0</v>
      </c>
      <c r="AA171" s="217" t="n">
        <f aca="false">$Z$171*$K$171</f>
        <v>0</v>
      </c>
      <c r="AR171" s="71" t="s">
        <v>264</v>
      </c>
      <c r="AT171" s="71" t="s">
        <v>260</v>
      </c>
      <c r="AU171" s="71" t="s">
        <v>211</v>
      </c>
      <c r="AY171" s="71" t="s">
        <v>259</v>
      </c>
      <c r="BE171" s="218" t="n">
        <f aca="false">IF($U$171="základní",$N$171,0)</f>
        <v>0</v>
      </c>
      <c r="BF171" s="218" t="n">
        <f aca="false">IF($U$171="snížená",$N$171,0)</f>
        <v>0</v>
      </c>
      <c r="BG171" s="218" t="n">
        <f aca="false">IF($U$171="zákl. přenesená",$N$171,0)</f>
        <v>0</v>
      </c>
      <c r="BH171" s="218" t="n">
        <f aca="false">IF($U$171="sníž. přenesená",$N$171,0)</f>
        <v>0</v>
      </c>
      <c r="BI171" s="218" t="n">
        <f aca="false">IF($U$171="nulová",$N$171,0)</f>
        <v>0</v>
      </c>
      <c r="BJ171" s="71" t="s">
        <v>77</v>
      </c>
      <c r="BK171" s="218" t="n">
        <f aca="false">ROUND($L$171*$K$171,2)</f>
        <v>0</v>
      </c>
      <c r="BL171" s="71" t="s">
        <v>264</v>
      </c>
    </row>
    <row r="172" s="71" customFormat="true" ht="15.75" hidden="false" customHeight="true" outlineLevel="0" collapsed="false">
      <c r="B172" s="88"/>
      <c r="C172" s="219" t="s">
        <v>365</v>
      </c>
      <c r="D172" s="219" t="s">
        <v>297</v>
      </c>
      <c r="E172" s="220" t="s">
        <v>366</v>
      </c>
      <c r="F172" s="221" t="s">
        <v>367</v>
      </c>
      <c r="G172" s="221"/>
      <c r="H172" s="221"/>
      <c r="I172" s="221"/>
      <c r="J172" s="222" t="s">
        <v>364</v>
      </c>
      <c r="K172" s="223" t="n">
        <v>1</v>
      </c>
      <c r="L172" s="224" t="n">
        <v>0</v>
      </c>
      <c r="M172" s="224"/>
      <c r="N172" s="224" t="n">
        <f aca="false">ROUND($L$172*$K$172,2)</f>
        <v>0</v>
      </c>
      <c r="O172" s="224"/>
      <c r="P172" s="224"/>
      <c r="Q172" s="224"/>
      <c r="R172" s="89"/>
      <c r="T172" s="215"/>
      <c r="U172" s="96" t="s">
        <v>89</v>
      </c>
      <c r="V172" s="216" t="n">
        <v>0</v>
      </c>
      <c r="W172" s="216" t="n">
        <f aca="false">$V$172*$K$172</f>
        <v>0</v>
      </c>
      <c r="X172" s="216" t="n">
        <v>0.01</v>
      </c>
      <c r="Y172" s="216" t="n">
        <f aca="false">$X$172*$K$172</f>
        <v>0.01</v>
      </c>
      <c r="Z172" s="216" t="n">
        <v>0</v>
      </c>
      <c r="AA172" s="217" t="n">
        <f aca="false">$Z$172*$K$172</f>
        <v>0</v>
      </c>
      <c r="AR172" s="71" t="s">
        <v>282</v>
      </c>
      <c r="AT172" s="71" t="s">
        <v>297</v>
      </c>
      <c r="AU172" s="71" t="s">
        <v>211</v>
      </c>
      <c r="AY172" s="71" t="s">
        <v>259</v>
      </c>
      <c r="BE172" s="218" t="n">
        <f aca="false">IF($U$172="základní",$N$172,0)</f>
        <v>0</v>
      </c>
      <c r="BF172" s="218" t="n">
        <f aca="false">IF($U$172="snížená",$N$172,0)</f>
        <v>0</v>
      </c>
      <c r="BG172" s="218" t="n">
        <f aca="false">IF($U$172="zákl. přenesená",$N$172,0)</f>
        <v>0</v>
      </c>
      <c r="BH172" s="218" t="n">
        <f aca="false">IF($U$172="sníž. přenesená",$N$172,0)</f>
        <v>0</v>
      </c>
      <c r="BI172" s="218" t="n">
        <f aca="false">IF($U$172="nulová",$N$172,0)</f>
        <v>0</v>
      </c>
      <c r="BJ172" s="71" t="s">
        <v>77</v>
      </c>
      <c r="BK172" s="218" t="n">
        <f aca="false">ROUND($L$172*$K$172,2)</f>
        <v>0</v>
      </c>
      <c r="BL172" s="71" t="s">
        <v>264</v>
      </c>
    </row>
    <row r="173" s="71" customFormat="true" ht="27" hidden="false" customHeight="true" outlineLevel="0" collapsed="false">
      <c r="B173" s="88"/>
      <c r="C173" s="209" t="s">
        <v>368</v>
      </c>
      <c r="D173" s="209" t="s">
        <v>260</v>
      </c>
      <c r="E173" s="210" t="s">
        <v>369</v>
      </c>
      <c r="F173" s="211" t="s">
        <v>370</v>
      </c>
      <c r="G173" s="211"/>
      <c r="H173" s="211"/>
      <c r="I173" s="211"/>
      <c r="J173" s="212" t="s">
        <v>291</v>
      </c>
      <c r="K173" s="213" t="n">
        <v>173</v>
      </c>
      <c r="L173" s="214" t="n">
        <v>0</v>
      </c>
      <c r="M173" s="214"/>
      <c r="N173" s="214" t="n">
        <f aca="false">ROUND($L$173*$K$173,2)</f>
        <v>0</v>
      </c>
      <c r="O173" s="214"/>
      <c r="P173" s="214"/>
      <c r="Q173" s="214"/>
      <c r="R173" s="89"/>
      <c r="T173" s="215"/>
      <c r="U173" s="96" t="s">
        <v>89</v>
      </c>
      <c r="V173" s="216" t="n">
        <v>0.28</v>
      </c>
      <c r="W173" s="216" t="n">
        <f aca="false">$V$173*$K$173</f>
        <v>48.44</v>
      </c>
      <c r="X173" s="216" t="n">
        <v>0</v>
      </c>
      <c r="Y173" s="216" t="n">
        <f aca="false">$X$173*$K$173</f>
        <v>0</v>
      </c>
      <c r="Z173" s="216" t="n">
        <v>0.04</v>
      </c>
      <c r="AA173" s="217" t="n">
        <f aca="false">$Z$173*$K$173</f>
        <v>6.92</v>
      </c>
      <c r="AR173" s="71" t="s">
        <v>264</v>
      </c>
      <c r="AT173" s="71" t="s">
        <v>260</v>
      </c>
      <c r="AU173" s="71" t="s">
        <v>211</v>
      </c>
      <c r="AY173" s="71" t="s">
        <v>259</v>
      </c>
      <c r="BE173" s="218" t="n">
        <f aca="false">IF($U$173="základní",$N$173,0)</f>
        <v>0</v>
      </c>
      <c r="BF173" s="218" t="n">
        <f aca="false">IF($U$173="snížená",$N$173,0)</f>
        <v>0</v>
      </c>
      <c r="BG173" s="218" t="n">
        <f aca="false">IF($U$173="zákl. přenesená",$N$173,0)</f>
        <v>0</v>
      </c>
      <c r="BH173" s="218" t="n">
        <f aca="false">IF($U$173="sníž. přenesená",$N$173,0)</f>
        <v>0</v>
      </c>
      <c r="BI173" s="218" t="n">
        <f aca="false">IF($U$173="nulová",$N$173,0)</f>
        <v>0</v>
      </c>
      <c r="BJ173" s="71" t="s">
        <v>77</v>
      </c>
      <c r="BK173" s="218" t="n">
        <f aca="false">ROUND($L$173*$K$173,2)</f>
        <v>0</v>
      </c>
      <c r="BL173" s="71" t="s">
        <v>264</v>
      </c>
    </row>
    <row r="174" s="197" customFormat="true" ht="23.25" hidden="false" customHeight="true" outlineLevel="0" collapsed="false">
      <c r="B174" s="198"/>
      <c r="D174" s="207" t="s">
        <v>227</v>
      </c>
      <c r="L174" s="214" t="n">
        <v>0</v>
      </c>
      <c r="M174" s="214"/>
      <c r="N174" s="208" t="n">
        <f aca="false">$BK$174</f>
        <v>0</v>
      </c>
      <c r="O174" s="208"/>
      <c r="P174" s="208"/>
      <c r="Q174" s="208"/>
      <c r="R174" s="201"/>
      <c r="T174" s="202"/>
      <c r="W174" s="203" t="n">
        <f aca="false">SUM($W$175:$W$178)</f>
        <v>6.965152</v>
      </c>
      <c r="Y174" s="203" t="n">
        <f aca="false">SUM($Y$175:$Y$178)</f>
        <v>0</v>
      </c>
      <c r="AA174" s="204" t="n">
        <f aca="false">SUM($AA$175:$AA$178)</f>
        <v>0</v>
      </c>
      <c r="AR174" s="205" t="s">
        <v>77</v>
      </c>
      <c r="AT174" s="205" t="s">
        <v>123</v>
      </c>
      <c r="AU174" s="205" t="s">
        <v>211</v>
      </c>
      <c r="AY174" s="205" t="s">
        <v>259</v>
      </c>
      <c r="BK174" s="206" t="n">
        <f aca="false">SUM($BK$175:$BK$178)</f>
        <v>0</v>
      </c>
    </row>
    <row r="175" s="71" customFormat="true" ht="27" hidden="false" customHeight="true" outlineLevel="0" collapsed="false">
      <c r="B175" s="88"/>
      <c r="C175" s="209" t="s">
        <v>371</v>
      </c>
      <c r="D175" s="209" t="s">
        <v>260</v>
      </c>
      <c r="E175" s="210" t="s">
        <v>372</v>
      </c>
      <c r="F175" s="211" t="s">
        <v>373</v>
      </c>
      <c r="G175" s="211"/>
      <c r="H175" s="211"/>
      <c r="I175" s="211"/>
      <c r="J175" s="212" t="s">
        <v>281</v>
      </c>
      <c r="K175" s="213" t="n">
        <v>1.846</v>
      </c>
      <c r="L175" s="214" t="n">
        <v>0</v>
      </c>
      <c r="M175" s="214"/>
      <c r="N175" s="214" t="n">
        <f aca="false">ROUND($L$175*$K$175,2)</f>
        <v>0</v>
      </c>
      <c r="O175" s="214"/>
      <c r="P175" s="214"/>
      <c r="Q175" s="214"/>
      <c r="R175" s="89"/>
      <c r="T175" s="215"/>
      <c r="U175" s="96" t="s">
        <v>89</v>
      </c>
      <c r="V175" s="216" t="n">
        <v>0.091</v>
      </c>
      <c r="W175" s="216" t="n">
        <f aca="false">$V$175*$K$175</f>
        <v>0.167986</v>
      </c>
      <c r="X175" s="216" t="n">
        <v>0</v>
      </c>
      <c r="Y175" s="216" t="n">
        <f aca="false">$X$175*$K$175</f>
        <v>0</v>
      </c>
      <c r="Z175" s="216" t="n">
        <v>0</v>
      </c>
      <c r="AA175" s="217" t="n">
        <f aca="false">$Z$175*$K$175</f>
        <v>0</v>
      </c>
      <c r="AR175" s="71" t="s">
        <v>264</v>
      </c>
      <c r="AT175" s="71" t="s">
        <v>260</v>
      </c>
      <c r="AU175" s="71" t="s">
        <v>267</v>
      </c>
      <c r="AY175" s="71" t="s">
        <v>259</v>
      </c>
      <c r="BE175" s="218" t="n">
        <f aca="false">IF($U$175="základní",$N$175,0)</f>
        <v>0</v>
      </c>
      <c r="BF175" s="218" t="n">
        <f aca="false">IF($U$175="snížená",$N$175,0)</f>
        <v>0</v>
      </c>
      <c r="BG175" s="218" t="n">
        <f aca="false">IF($U$175="zákl. přenesená",$N$175,0)</f>
        <v>0</v>
      </c>
      <c r="BH175" s="218" t="n">
        <f aca="false">IF($U$175="sníž. přenesená",$N$175,0)</f>
        <v>0</v>
      </c>
      <c r="BI175" s="218" t="n">
        <f aca="false">IF($U$175="nulová",$N$175,0)</f>
        <v>0</v>
      </c>
      <c r="BJ175" s="71" t="s">
        <v>77</v>
      </c>
      <c r="BK175" s="218" t="n">
        <f aca="false">ROUND($L$175*$K$175,2)</f>
        <v>0</v>
      </c>
      <c r="BL175" s="71" t="s">
        <v>264</v>
      </c>
    </row>
    <row r="176" s="71" customFormat="true" ht="27" hidden="false" customHeight="true" outlineLevel="0" collapsed="false">
      <c r="B176" s="88"/>
      <c r="C176" s="209" t="s">
        <v>374</v>
      </c>
      <c r="D176" s="209" t="s">
        <v>260</v>
      </c>
      <c r="E176" s="210" t="s">
        <v>375</v>
      </c>
      <c r="F176" s="211" t="s">
        <v>376</v>
      </c>
      <c r="G176" s="211"/>
      <c r="H176" s="211"/>
      <c r="I176" s="211"/>
      <c r="J176" s="212" t="s">
        <v>281</v>
      </c>
      <c r="K176" s="213" t="n">
        <v>16.614</v>
      </c>
      <c r="L176" s="214" t="n">
        <v>0</v>
      </c>
      <c r="M176" s="214"/>
      <c r="N176" s="214" t="n">
        <f aca="false">ROUND($L$176*$K$176,2)</f>
        <v>0</v>
      </c>
      <c r="O176" s="214"/>
      <c r="P176" s="214"/>
      <c r="Q176" s="214"/>
      <c r="R176" s="89"/>
      <c r="T176" s="215"/>
      <c r="U176" s="96" t="s">
        <v>89</v>
      </c>
      <c r="V176" s="216" t="n">
        <v>0.003</v>
      </c>
      <c r="W176" s="216" t="n">
        <f aca="false">$V$176*$K$176</f>
        <v>0.049842</v>
      </c>
      <c r="X176" s="216" t="n">
        <v>0</v>
      </c>
      <c r="Y176" s="216" t="n">
        <f aca="false">$X$176*$K$176</f>
        <v>0</v>
      </c>
      <c r="Z176" s="216" t="n">
        <v>0</v>
      </c>
      <c r="AA176" s="217" t="n">
        <f aca="false">$Z$176*$K$176</f>
        <v>0</v>
      </c>
      <c r="AR176" s="71" t="s">
        <v>264</v>
      </c>
      <c r="AT176" s="71" t="s">
        <v>260</v>
      </c>
      <c r="AU176" s="71" t="s">
        <v>267</v>
      </c>
      <c r="AY176" s="71" t="s">
        <v>259</v>
      </c>
      <c r="BE176" s="218" t="n">
        <f aca="false">IF($U$176="základní",$N$176,0)</f>
        <v>0</v>
      </c>
      <c r="BF176" s="218" t="n">
        <f aca="false">IF($U$176="snížená",$N$176,0)</f>
        <v>0</v>
      </c>
      <c r="BG176" s="218" t="n">
        <f aca="false">IF($U$176="zákl. přenesená",$N$176,0)</f>
        <v>0</v>
      </c>
      <c r="BH176" s="218" t="n">
        <f aca="false">IF($U$176="sníž. přenesená",$N$176,0)</f>
        <v>0</v>
      </c>
      <c r="BI176" s="218" t="n">
        <f aca="false">IF($U$176="nulová",$N$176,0)</f>
        <v>0</v>
      </c>
      <c r="BJ176" s="71" t="s">
        <v>77</v>
      </c>
      <c r="BK176" s="218" t="n">
        <f aca="false">ROUND($L$176*$K$176,2)</f>
        <v>0</v>
      </c>
      <c r="BL176" s="71" t="s">
        <v>264</v>
      </c>
    </row>
    <row r="177" s="71" customFormat="true" ht="27" hidden="false" customHeight="true" outlineLevel="0" collapsed="false">
      <c r="B177" s="88"/>
      <c r="C177" s="209" t="s">
        <v>377</v>
      </c>
      <c r="D177" s="209" t="s">
        <v>260</v>
      </c>
      <c r="E177" s="210" t="s">
        <v>378</v>
      </c>
      <c r="F177" s="211" t="s">
        <v>379</v>
      </c>
      <c r="G177" s="211"/>
      <c r="H177" s="211"/>
      <c r="I177" s="211"/>
      <c r="J177" s="212" t="s">
        <v>281</v>
      </c>
      <c r="K177" s="213" t="n">
        <v>1.846</v>
      </c>
      <c r="L177" s="214" t="n">
        <v>0</v>
      </c>
      <c r="M177" s="214"/>
      <c r="N177" s="214" t="n">
        <f aca="false">ROUND($L$177*$K$177,2)</f>
        <v>0</v>
      </c>
      <c r="O177" s="214"/>
      <c r="P177" s="214"/>
      <c r="Q177" s="214"/>
      <c r="R177" s="89"/>
      <c r="T177" s="215"/>
      <c r="U177" s="96" t="s">
        <v>89</v>
      </c>
      <c r="V177" s="216" t="n">
        <v>0</v>
      </c>
      <c r="W177" s="216" t="n">
        <f aca="false">$V$177*$K$177</f>
        <v>0</v>
      </c>
      <c r="X177" s="216" t="n">
        <v>0</v>
      </c>
      <c r="Y177" s="216" t="n">
        <f aca="false">$X$177*$K$177</f>
        <v>0</v>
      </c>
      <c r="Z177" s="216" t="n">
        <v>0</v>
      </c>
      <c r="AA177" s="217" t="n">
        <f aca="false">$Z$177*$K$177</f>
        <v>0</v>
      </c>
      <c r="AR177" s="71" t="s">
        <v>264</v>
      </c>
      <c r="AT177" s="71" t="s">
        <v>260</v>
      </c>
      <c r="AU177" s="71" t="s">
        <v>267</v>
      </c>
      <c r="AY177" s="71" t="s">
        <v>259</v>
      </c>
      <c r="BE177" s="218" t="n">
        <f aca="false">IF($U$177="základní",$N$177,0)</f>
        <v>0</v>
      </c>
      <c r="BF177" s="218" t="n">
        <f aca="false">IF($U$177="snížená",$N$177,0)</f>
        <v>0</v>
      </c>
      <c r="BG177" s="218" t="n">
        <f aca="false">IF($U$177="zákl. přenesená",$N$177,0)</f>
        <v>0</v>
      </c>
      <c r="BH177" s="218" t="n">
        <f aca="false">IF($U$177="sníž. přenesená",$N$177,0)</f>
        <v>0</v>
      </c>
      <c r="BI177" s="218" t="n">
        <f aca="false">IF($U$177="nulová",$N$177,0)</f>
        <v>0</v>
      </c>
      <c r="BJ177" s="71" t="s">
        <v>77</v>
      </c>
      <c r="BK177" s="218" t="n">
        <f aca="false">ROUND($L$177*$K$177,2)</f>
        <v>0</v>
      </c>
      <c r="BL177" s="71" t="s">
        <v>264</v>
      </c>
    </row>
    <row r="178" s="71" customFormat="true" ht="15.75" hidden="false" customHeight="true" outlineLevel="0" collapsed="false">
      <c r="B178" s="88"/>
      <c r="C178" s="209" t="s">
        <v>380</v>
      </c>
      <c r="D178" s="209" t="s">
        <v>260</v>
      </c>
      <c r="E178" s="210" t="s">
        <v>381</v>
      </c>
      <c r="F178" s="211" t="s">
        <v>382</v>
      </c>
      <c r="G178" s="211"/>
      <c r="H178" s="211"/>
      <c r="I178" s="211"/>
      <c r="J178" s="212" t="s">
        <v>281</v>
      </c>
      <c r="K178" s="213" t="n">
        <v>21.218</v>
      </c>
      <c r="L178" s="214" t="n">
        <v>0</v>
      </c>
      <c r="M178" s="214"/>
      <c r="N178" s="214" t="n">
        <f aca="false">ROUND($L$178*$K$178,2)</f>
        <v>0</v>
      </c>
      <c r="O178" s="214"/>
      <c r="P178" s="214"/>
      <c r="Q178" s="214"/>
      <c r="R178" s="89"/>
      <c r="T178" s="215"/>
      <c r="U178" s="96" t="s">
        <v>89</v>
      </c>
      <c r="V178" s="216" t="n">
        <v>0.318</v>
      </c>
      <c r="W178" s="216" t="n">
        <f aca="false">$V$178*$K$178</f>
        <v>6.747324</v>
      </c>
      <c r="X178" s="216" t="n">
        <v>0</v>
      </c>
      <c r="Y178" s="216" t="n">
        <f aca="false">$X$178*$K$178</f>
        <v>0</v>
      </c>
      <c r="Z178" s="216" t="n">
        <v>0</v>
      </c>
      <c r="AA178" s="217" t="n">
        <f aca="false">$Z$178*$K$178</f>
        <v>0</v>
      </c>
      <c r="AR178" s="71" t="s">
        <v>264</v>
      </c>
      <c r="AT178" s="71" t="s">
        <v>260</v>
      </c>
      <c r="AU178" s="71" t="s">
        <v>267</v>
      </c>
      <c r="AY178" s="71" t="s">
        <v>259</v>
      </c>
      <c r="BE178" s="218" t="n">
        <f aca="false">IF($U$178="základní",$N$178,0)</f>
        <v>0</v>
      </c>
      <c r="BF178" s="218" t="n">
        <f aca="false">IF($U$178="snížená",$N$178,0)</f>
        <v>0</v>
      </c>
      <c r="BG178" s="218" t="n">
        <f aca="false">IF($U$178="zákl. přenesená",$N$178,0)</f>
        <v>0</v>
      </c>
      <c r="BH178" s="218" t="n">
        <f aca="false">IF($U$178="sníž. přenesená",$N$178,0)</f>
        <v>0</v>
      </c>
      <c r="BI178" s="218" t="n">
        <f aca="false">IF($U$178="nulová",$N$178,0)</f>
        <v>0</v>
      </c>
      <c r="BJ178" s="71" t="s">
        <v>77</v>
      </c>
      <c r="BK178" s="218" t="n">
        <f aca="false">ROUND($L$178*$K$178,2)</f>
        <v>0</v>
      </c>
      <c r="BL178" s="71" t="s">
        <v>264</v>
      </c>
    </row>
    <row r="179" s="197" customFormat="true" ht="37.5" hidden="false" customHeight="true" outlineLevel="0" collapsed="false">
      <c r="B179" s="198"/>
      <c r="D179" s="199" t="s">
        <v>228</v>
      </c>
      <c r="N179" s="200" t="n">
        <f aca="false">$BK$179</f>
        <v>0</v>
      </c>
      <c r="O179" s="200"/>
      <c r="P179" s="200"/>
      <c r="Q179" s="200"/>
      <c r="R179" s="201"/>
      <c r="T179" s="202"/>
      <c r="W179" s="203" t="n">
        <f aca="false">$W$180+$W$190+$W$199+$W$212+$W$214+$W$227+$W$233+$W$237+$W$240+$W$246+$W$252+$W$255</f>
        <v>220.161494</v>
      </c>
      <c r="Y179" s="203" t="n">
        <f aca="false">$Y$180+$Y$190+$Y$199+$Y$212+$Y$214+$Y$227+$Y$233+$Y$237+$Y$240+$Y$246+$Y$252+$Y$255</f>
        <v>1.62918308</v>
      </c>
      <c r="AA179" s="204" t="n">
        <f aca="false">$AA$180+$AA$190+$AA$199+$AA$212+$AA$214+$AA$227+$AA$233+$AA$237+$AA$240+$AA$246+$AA$252+$AA$255</f>
        <v>0.1156</v>
      </c>
      <c r="AR179" s="205" t="s">
        <v>211</v>
      </c>
      <c r="AT179" s="205" t="s">
        <v>123</v>
      </c>
      <c r="AU179" s="205" t="s">
        <v>124</v>
      </c>
      <c r="AY179" s="205" t="s">
        <v>259</v>
      </c>
      <c r="BK179" s="206" t="n">
        <f aca="false">$BK$180+$BK$190+$BK$199+$BK$212+$BK$214+$BK$227+$BK$233+$BK$237+$BK$240+$BK$246+$BK$252+$BK$255</f>
        <v>0</v>
      </c>
    </row>
    <row r="180" s="197" customFormat="true" ht="21" hidden="false" customHeight="true" outlineLevel="0" collapsed="false">
      <c r="B180" s="198"/>
      <c r="D180" s="207" t="s">
        <v>229</v>
      </c>
      <c r="N180" s="208" t="n">
        <f aca="false">$BK$180</f>
        <v>0</v>
      </c>
      <c r="O180" s="208"/>
      <c r="P180" s="208"/>
      <c r="Q180" s="208"/>
      <c r="R180" s="201"/>
      <c r="T180" s="202"/>
      <c r="W180" s="203" t="n">
        <f aca="false">SUM($W$181:$W$189)</f>
        <v>26.6448</v>
      </c>
      <c r="Y180" s="203" t="n">
        <f aca="false">SUM($Y$181:$Y$189)</f>
        <v>0.1219562</v>
      </c>
      <c r="AA180" s="204" t="n">
        <f aca="false">SUM($AA$181:$AA$189)</f>
        <v>0</v>
      </c>
      <c r="AR180" s="205" t="s">
        <v>211</v>
      </c>
      <c r="AT180" s="205" t="s">
        <v>123</v>
      </c>
      <c r="AU180" s="205" t="s">
        <v>77</v>
      </c>
      <c r="AY180" s="205" t="s">
        <v>259</v>
      </c>
      <c r="BK180" s="206" t="n">
        <f aca="false">SUM($BK$181:$BK$189)</f>
        <v>0</v>
      </c>
    </row>
    <row r="181" s="71" customFormat="true" ht="27" hidden="false" customHeight="true" outlineLevel="0" collapsed="false">
      <c r="B181" s="88"/>
      <c r="C181" s="209" t="s">
        <v>383</v>
      </c>
      <c r="D181" s="209" t="s">
        <v>260</v>
      </c>
      <c r="E181" s="210" t="s">
        <v>384</v>
      </c>
      <c r="F181" s="211" t="s">
        <v>385</v>
      </c>
      <c r="G181" s="211"/>
      <c r="H181" s="211"/>
      <c r="I181" s="211"/>
      <c r="J181" s="212" t="s">
        <v>295</v>
      </c>
      <c r="K181" s="213" t="n">
        <v>8.84</v>
      </c>
      <c r="L181" s="214" t="n">
        <v>0</v>
      </c>
      <c r="M181" s="214"/>
      <c r="N181" s="214" t="n">
        <f aca="false">ROUND($L$181*$K$181,2)</f>
        <v>0</v>
      </c>
      <c r="O181" s="214"/>
      <c r="P181" s="214"/>
      <c r="Q181" s="214"/>
      <c r="R181" s="89"/>
      <c r="T181" s="215"/>
      <c r="U181" s="96" t="s">
        <v>89</v>
      </c>
      <c r="V181" s="216" t="n">
        <v>0.29</v>
      </c>
      <c r="W181" s="216" t="n">
        <f aca="false">$V$181*$K$181</f>
        <v>2.5636</v>
      </c>
      <c r="X181" s="216" t="n">
        <v>3E-005</v>
      </c>
      <c r="Y181" s="216" t="n">
        <f aca="false">$X$181*$K$181</f>
        <v>0.0002652</v>
      </c>
      <c r="Z181" s="216" t="n">
        <v>0</v>
      </c>
      <c r="AA181" s="217" t="n">
        <f aca="false">$Z$181*$K$181</f>
        <v>0</v>
      </c>
      <c r="AR181" s="71" t="s">
        <v>308</v>
      </c>
      <c r="AT181" s="71" t="s">
        <v>260</v>
      </c>
      <c r="AU181" s="71" t="s">
        <v>211</v>
      </c>
      <c r="AY181" s="71" t="s">
        <v>259</v>
      </c>
      <c r="BE181" s="218" t="n">
        <f aca="false">IF($U$181="základní",$N$181,0)</f>
        <v>0</v>
      </c>
      <c r="BF181" s="218" t="n">
        <f aca="false">IF($U$181="snížená",$N$181,0)</f>
        <v>0</v>
      </c>
      <c r="BG181" s="218" t="n">
        <f aca="false">IF($U$181="zákl. přenesená",$N$181,0)</f>
        <v>0</v>
      </c>
      <c r="BH181" s="218" t="n">
        <f aca="false">IF($U$181="sníž. přenesená",$N$181,0)</f>
        <v>0</v>
      </c>
      <c r="BI181" s="218" t="n">
        <f aca="false">IF($U$181="nulová",$N$181,0)</f>
        <v>0</v>
      </c>
      <c r="BJ181" s="71" t="s">
        <v>77</v>
      </c>
      <c r="BK181" s="218" t="n">
        <f aca="false">ROUND($L$181*$K$181,2)</f>
        <v>0</v>
      </c>
      <c r="BL181" s="71" t="s">
        <v>308</v>
      </c>
    </row>
    <row r="182" s="71" customFormat="true" ht="27" hidden="false" customHeight="true" outlineLevel="0" collapsed="false">
      <c r="B182" s="88"/>
      <c r="C182" s="209" t="s">
        <v>386</v>
      </c>
      <c r="D182" s="209" t="s">
        <v>260</v>
      </c>
      <c r="E182" s="210" t="s">
        <v>387</v>
      </c>
      <c r="F182" s="211" t="s">
        <v>388</v>
      </c>
      <c r="G182" s="211"/>
      <c r="H182" s="211"/>
      <c r="I182" s="211"/>
      <c r="J182" s="212" t="s">
        <v>295</v>
      </c>
      <c r="K182" s="213" t="n">
        <v>28.56</v>
      </c>
      <c r="L182" s="214" t="n">
        <v>0</v>
      </c>
      <c r="M182" s="214"/>
      <c r="N182" s="214" t="n">
        <f aca="false">ROUND($L$182*$K$182,2)</f>
        <v>0</v>
      </c>
      <c r="O182" s="214"/>
      <c r="P182" s="214"/>
      <c r="Q182" s="214"/>
      <c r="R182" s="89"/>
      <c r="T182" s="215"/>
      <c r="U182" s="96" t="s">
        <v>89</v>
      </c>
      <c r="V182" s="216" t="n">
        <v>0.356</v>
      </c>
      <c r="W182" s="216" t="n">
        <f aca="false">$V$182*$K$182</f>
        <v>10.16736</v>
      </c>
      <c r="X182" s="216" t="n">
        <v>5E-005</v>
      </c>
      <c r="Y182" s="216" t="n">
        <f aca="false">$X$182*$K$182</f>
        <v>0.001428</v>
      </c>
      <c r="Z182" s="216" t="n">
        <v>0</v>
      </c>
      <c r="AA182" s="217" t="n">
        <f aca="false">$Z$182*$K$182</f>
        <v>0</v>
      </c>
      <c r="AR182" s="71" t="s">
        <v>308</v>
      </c>
      <c r="AT182" s="71" t="s">
        <v>260</v>
      </c>
      <c r="AU182" s="71" t="s">
        <v>211</v>
      </c>
      <c r="AY182" s="71" t="s">
        <v>259</v>
      </c>
      <c r="BE182" s="218" t="n">
        <f aca="false">IF($U$182="základní",$N$182,0)</f>
        <v>0</v>
      </c>
      <c r="BF182" s="218" t="n">
        <f aca="false">IF($U$182="snížená",$N$182,0)</f>
        <v>0</v>
      </c>
      <c r="BG182" s="218" t="n">
        <f aca="false">IF($U$182="zákl. přenesená",$N$182,0)</f>
        <v>0</v>
      </c>
      <c r="BH182" s="218" t="n">
        <f aca="false">IF($U$182="sníž. přenesená",$N$182,0)</f>
        <v>0</v>
      </c>
      <c r="BI182" s="218" t="n">
        <f aca="false">IF($U$182="nulová",$N$182,0)</f>
        <v>0</v>
      </c>
      <c r="BJ182" s="71" t="s">
        <v>77</v>
      </c>
      <c r="BK182" s="218" t="n">
        <f aca="false">ROUND($L$182*$K$182,2)</f>
        <v>0</v>
      </c>
      <c r="BL182" s="71" t="s">
        <v>308</v>
      </c>
    </row>
    <row r="183" s="71" customFormat="true" ht="27" hidden="false" customHeight="true" outlineLevel="0" collapsed="false">
      <c r="B183" s="88"/>
      <c r="C183" s="219" t="s">
        <v>389</v>
      </c>
      <c r="D183" s="219" t="s">
        <v>297</v>
      </c>
      <c r="E183" s="220" t="s">
        <v>390</v>
      </c>
      <c r="F183" s="221" t="s">
        <v>391</v>
      </c>
      <c r="G183" s="221"/>
      <c r="H183" s="221"/>
      <c r="I183" s="221"/>
      <c r="J183" s="222" t="s">
        <v>295</v>
      </c>
      <c r="K183" s="223" t="n">
        <v>41.14</v>
      </c>
      <c r="L183" s="224" t="n">
        <v>0</v>
      </c>
      <c r="M183" s="224"/>
      <c r="N183" s="224" t="n">
        <f aca="false">ROUND($L$183*$K$183,2)</f>
        <v>0</v>
      </c>
      <c r="O183" s="224"/>
      <c r="P183" s="224"/>
      <c r="Q183" s="224"/>
      <c r="R183" s="89"/>
      <c r="T183" s="215"/>
      <c r="U183" s="96" t="s">
        <v>89</v>
      </c>
      <c r="V183" s="216" t="n">
        <v>0</v>
      </c>
      <c r="W183" s="216" t="n">
        <f aca="false">$V$183*$K$183</f>
        <v>0</v>
      </c>
      <c r="X183" s="216" t="n">
        <v>0.0018</v>
      </c>
      <c r="Y183" s="216" t="n">
        <f aca="false">$X$183*$K$183</f>
        <v>0.074052</v>
      </c>
      <c r="Z183" s="216" t="n">
        <v>0</v>
      </c>
      <c r="AA183" s="217" t="n">
        <f aca="false">$Z$183*$K$183</f>
        <v>0</v>
      </c>
      <c r="AR183" s="71" t="s">
        <v>355</v>
      </c>
      <c r="AT183" s="71" t="s">
        <v>297</v>
      </c>
      <c r="AU183" s="71" t="s">
        <v>211</v>
      </c>
      <c r="AY183" s="71" t="s">
        <v>259</v>
      </c>
      <c r="BE183" s="218" t="n">
        <f aca="false">IF($U$183="základní",$N$183,0)</f>
        <v>0</v>
      </c>
      <c r="BF183" s="218" t="n">
        <f aca="false">IF($U$183="snížená",$N$183,0)</f>
        <v>0</v>
      </c>
      <c r="BG183" s="218" t="n">
        <f aca="false">IF($U$183="zákl. přenesená",$N$183,0)</f>
        <v>0</v>
      </c>
      <c r="BH183" s="218" t="n">
        <f aca="false">IF($U$183="sníž. přenesená",$N$183,0)</f>
        <v>0</v>
      </c>
      <c r="BI183" s="218" t="n">
        <f aca="false">IF($U$183="nulová",$N$183,0)</f>
        <v>0</v>
      </c>
      <c r="BJ183" s="71" t="s">
        <v>77</v>
      </c>
      <c r="BK183" s="218" t="n">
        <f aca="false">ROUND($L$183*$K$183,2)</f>
        <v>0</v>
      </c>
      <c r="BL183" s="71" t="s">
        <v>308</v>
      </c>
    </row>
    <row r="184" s="71" customFormat="true" ht="27" hidden="false" customHeight="true" outlineLevel="0" collapsed="false">
      <c r="B184" s="88"/>
      <c r="C184" s="209" t="s">
        <v>392</v>
      </c>
      <c r="D184" s="209" t="s">
        <v>260</v>
      </c>
      <c r="E184" s="210" t="s">
        <v>393</v>
      </c>
      <c r="F184" s="211" t="s">
        <v>394</v>
      </c>
      <c r="G184" s="211"/>
      <c r="H184" s="211"/>
      <c r="I184" s="211"/>
      <c r="J184" s="212" t="s">
        <v>295</v>
      </c>
      <c r="K184" s="213" t="n">
        <v>8.84</v>
      </c>
      <c r="L184" s="214" t="n">
        <v>0</v>
      </c>
      <c r="M184" s="214"/>
      <c r="N184" s="214" t="n">
        <f aca="false">ROUND($L$184*$K$184,2)</f>
        <v>0</v>
      </c>
      <c r="O184" s="214"/>
      <c r="P184" s="214"/>
      <c r="Q184" s="214"/>
      <c r="R184" s="89"/>
      <c r="T184" s="215"/>
      <c r="U184" s="96" t="s">
        <v>89</v>
      </c>
      <c r="V184" s="216" t="n">
        <v>0.09</v>
      </c>
      <c r="W184" s="216" t="n">
        <f aca="false">$V$184*$K$184</f>
        <v>0.7956</v>
      </c>
      <c r="X184" s="216" t="n">
        <v>0</v>
      </c>
      <c r="Y184" s="216" t="n">
        <f aca="false">$X$184*$K$184</f>
        <v>0</v>
      </c>
      <c r="Z184" s="216" t="n">
        <v>0</v>
      </c>
      <c r="AA184" s="217" t="n">
        <f aca="false">$Z$184*$K$184</f>
        <v>0</v>
      </c>
      <c r="AR184" s="71" t="s">
        <v>308</v>
      </c>
      <c r="AT184" s="71" t="s">
        <v>260</v>
      </c>
      <c r="AU184" s="71" t="s">
        <v>211</v>
      </c>
      <c r="AY184" s="71" t="s">
        <v>259</v>
      </c>
      <c r="BE184" s="218" t="n">
        <f aca="false">IF($U$184="základní",$N$184,0)</f>
        <v>0</v>
      </c>
      <c r="BF184" s="218" t="n">
        <f aca="false">IF($U$184="snížená",$N$184,0)</f>
        <v>0</v>
      </c>
      <c r="BG184" s="218" t="n">
        <f aca="false">IF($U$184="zákl. přenesená",$N$184,0)</f>
        <v>0</v>
      </c>
      <c r="BH184" s="218" t="n">
        <f aca="false">IF($U$184="sníž. přenesená",$N$184,0)</f>
        <v>0</v>
      </c>
      <c r="BI184" s="218" t="n">
        <f aca="false">IF($U$184="nulová",$N$184,0)</f>
        <v>0</v>
      </c>
      <c r="BJ184" s="71" t="s">
        <v>77</v>
      </c>
      <c r="BK184" s="218" t="n">
        <f aca="false">ROUND($L$184*$K$184,2)</f>
        <v>0</v>
      </c>
      <c r="BL184" s="71" t="s">
        <v>308</v>
      </c>
    </row>
    <row r="185" s="71" customFormat="true" ht="27" hidden="false" customHeight="true" outlineLevel="0" collapsed="false">
      <c r="B185" s="88"/>
      <c r="C185" s="209" t="s">
        <v>395</v>
      </c>
      <c r="D185" s="209" t="s">
        <v>260</v>
      </c>
      <c r="E185" s="210" t="s">
        <v>396</v>
      </c>
      <c r="F185" s="211" t="s">
        <v>397</v>
      </c>
      <c r="G185" s="211"/>
      <c r="H185" s="211"/>
      <c r="I185" s="211"/>
      <c r="J185" s="212" t="s">
        <v>295</v>
      </c>
      <c r="K185" s="213" t="n">
        <v>8.84</v>
      </c>
      <c r="L185" s="214" t="n">
        <v>0</v>
      </c>
      <c r="M185" s="214"/>
      <c r="N185" s="214" t="n">
        <f aca="false">ROUND($L$185*$K$185,2)</f>
        <v>0</v>
      </c>
      <c r="O185" s="214"/>
      <c r="P185" s="214"/>
      <c r="Q185" s="214"/>
      <c r="R185" s="89"/>
      <c r="T185" s="215"/>
      <c r="U185" s="96" t="s">
        <v>89</v>
      </c>
      <c r="V185" s="216" t="n">
        <v>0.11</v>
      </c>
      <c r="W185" s="216" t="n">
        <f aca="false">$V$185*$K$185</f>
        <v>0.9724</v>
      </c>
      <c r="X185" s="216" t="n">
        <v>0</v>
      </c>
      <c r="Y185" s="216" t="n">
        <f aca="false">$X$185*$K$185</f>
        <v>0</v>
      </c>
      <c r="Z185" s="216" t="n">
        <v>0</v>
      </c>
      <c r="AA185" s="217" t="n">
        <f aca="false">$Z$185*$K$185</f>
        <v>0</v>
      </c>
      <c r="AR185" s="71" t="s">
        <v>308</v>
      </c>
      <c r="AT185" s="71" t="s">
        <v>260</v>
      </c>
      <c r="AU185" s="71" t="s">
        <v>211</v>
      </c>
      <c r="AY185" s="71" t="s">
        <v>259</v>
      </c>
      <c r="BE185" s="218" t="n">
        <f aca="false">IF($U$185="základní",$N$185,0)</f>
        <v>0</v>
      </c>
      <c r="BF185" s="218" t="n">
        <f aca="false">IF($U$185="snížená",$N$185,0)</f>
        <v>0</v>
      </c>
      <c r="BG185" s="218" t="n">
        <f aca="false">IF($U$185="zákl. přenesená",$N$185,0)</f>
        <v>0</v>
      </c>
      <c r="BH185" s="218" t="n">
        <f aca="false">IF($U$185="sníž. přenesená",$N$185,0)</f>
        <v>0</v>
      </c>
      <c r="BI185" s="218" t="n">
        <f aca="false">IF($U$185="nulová",$N$185,0)</f>
        <v>0</v>
      </c>
      <c r="BJ185" s="71" t="s">
        <v>77</v>
      </c>
      <c r="BK185" s="218" t="n">
        <f aca="false">ROUND($L$185*$K$185,2)</f>
        <v>0</v>
      </c>
      <c r="BL185" s="71" t="s">
        <v>308</v>
      </c>
    </row>
    <row r="186" s="71" customFormat="true" ht="27" hidden="false" customHeight="true" outlineLevel="0" collapsed="false">
      <c r="B186" s="88"/>
      <c r="C186" s="209" t="s">
        <v>398</v>
      </c>
      <c r="D186" s="209" t="s">
        <v>260</v>
      </c>
      <c r="E186" s="210" t="s">
        <v>399</v>
      </c>
      <c r="F186" s="211" t="s">
        <v>400</v>
      </c>
      <c r="G186" s="211"/>
      <c r="H186" s="211"/>
      <c r="I186" s="211"/>
      <c r="J186" s="212" t="s">
        <v>295</v>
      </c>
      <c r="K186" s="213" t="n">
        <v>28.56</v>
      </c>
      <c r="L186" s="214" t="n">
        <v>0</v>
      </c>
      <c r="M186" s="214"/>
      <c r="N186" s="214" t="n">
        <f aca="false">ROUND($L$186*$K$186,2)</f>
        <v>0</v>
      </c>
      <c r="O186" s="214"/>
      <c r="P186" s="214"/>
      <c r="Q186" s="214"/>
      <c r="R186" s="89"/>
      <c r="T186" s="215"/>
      <c r="U186" s="96" t="s">
        <v>89</v>
      </c>
      <c r="V186" s="216" t="n">
        <v>0.166</v>
      </c>
      <c r="W186" s="216" t="n">
        <f aca="false">$V$186*$K$186</f>
        <v>4.74096</v>
      </c>
      <c r="X186" s="216" t="n">
        <v>0</v>
      </c>
      <c r="Y186" s="216" t="n">
        <f aca="false">$X$186*$K$186</f>
        <v>0</v>
      </c>
      <c r="Z186" s="216" t="n">
        <v>0</v>
      </c>
      <c r="AA186" s="217" t="n">
        <f aca="false">$Z$186*$K$186</f>
        <v>0</v>
      </c>
      <c r="AR186" s="71" t="s">
        <v>308</v>
      </c>
      <c r="AT186" s="71" t="s">
        <v>260</v>
      </c>
      <c r="AU186" s="71" t="s">
        <v>211</v>
      </c>
      <c r="AY186" s="71" t="s">
        <v>259</v>
      </c>
      <c r="BE186" s="218" t="n">
        <f aca="false">IF($U$186="základní",$N$186,0)</f>
        <v>0</v>
      </c>
      <c r="BF186" s="218" t="n">
        <f aca="false">IF($U$186="snížená",$N$186,0)</f>
        <v>0</v>
      </c>
      <c r="BG186" s="218" t="n">
        <f aca="false">IF($U$186="zákl. přenesená",$N$186,0)</f>
        <v>0</v>
      </c>
      <c r="BH186" s="218" t="n">
        <f aca="false">IF($U$186="sníž. přenesená",$N$186,0)</f>
        <v>0</v>
      </c>
      <c r="BI186" s="218" t="n">
        <f aca="false">IF($U$186="nulová",$N$186,0)</f>
        <v>0</v>
      </c>
      <c r="BJ186" s="71" t="s">
        <v>77</v>
      </c>
      <c r="BK186" s="218" t="n">
        <f aca="false">ROUND($L$186*$K$186,2)</f>
        <v>0</v>
      </c>
      <c r="BL186" s="71" t="s">
        <v>308</v>
      </c>
    </row>
    <row r="187" s="71" customFormat="true" ht="27" hidden="false" customHeight="true" outlineLevel="0" collapsed="false">
      <c r="B187" s="88"/>
      <c r="C187" s="209" t="s">
        <v>401</v>
      </c>
      <c r="D187" s="209" t="s">
        <v>260</v>
      </c>
      <c r="E187" s="210" t="s">
        <v>402</v>
      </c>
      <c r="F187" s="211" t="s">
        <v>403</v>
      </c>
      <c r="G187" s="211"/>
      <c r="H187" s="211"/>
      <c r="I187" s="211"/>
      <c r="J187" s="212" t="s">
        <v>295</v>
      </c>
      <c r="K187" s="213" t="n">
        <v>37.78</v>
      </c>
      <c r="L187" s="214" t="n">
        <v>0</v>
      </c>
      <c r="M187" s="214"/>
      <c r="N187" s="214" t="n">
        <f aca="false">ROUND($L$187*$K$187,2)</f>
        <v>0</v>
      </c>
      <c r="O187" s="214"/>
      <c r="P187" s="214"/>
      <c r="Q187" s="214"/>
      <c r="R187" s="89"/>
      <c r="T187" s="215"/>
      <c r="U187" s="96" t="s">
        <v>89</v>
      </c>
      <c r="V187" s="216" t="n">
        <v>0.196</v>
      </c>
      <c r="W187" s="216" t="n">
        <f aca="false">$V$187*$K$187</f>
        <v>7.40488</v>
      </c>
      <c r="X187" s="216" t="n">
        <v>0</v>
      </c>
      <c r="Y187" s="216" t="n">
        <f aca="false">$X$187*$K$187</f>
        <v>0</v>
      </c>
      <c r="Z187" s="216" t="n">
        <v>0</v>
      </c>
      <c r="AA187" s="217" t="n">
        <f aca="false">$Z$187*$K$187</f>
        <v>0</v>
      </c>
      <c r="AR187" s="71" t="s">
        <v>308</v>
      </c>
      <c r="AT187" s="71" t="s">
        <v>260</v>
      </c>
      <c r="AU187" s="71" t="s">
        <v>211</v>
      </c>
      <c r="AY187" s="71" t="s">
        <v>259</v>
      </c>
      <c r="BE187" s="218" t="n">
        <f aca="false">IF($U$187="základní",$N$187,0)</f>
        <v>0</v>
      </c>
      <c r="BF187" s="218" t="n">
        <f aca="false">IF($U$187="snížená",$N$187,0)</f>
        <v>0</v>
      </c>
      <c r="BG187" s="218" t="n">
        <f aca="false">IF($U$187="zákl. přenesená",$N$187,0)</f>
        <v>0</v>
      </c>
      <c r="BH187" s="218" t="n">
        <f aca="false">IF($U$187="sníž. přenesená",$N$187,0)</f>
        <v>0</v>
      </c>
      <c r="BI187" s="218" t="n">
        <f aca="false">IF($U$187="nulová",$N$187,0)</f>
        <v>0</v>
      </c>
      <c r="BJ187" s="71" t="s">
        <v>77</v>
      </c>
      <c r="BK187" s="218" t="n">
        <f aca="false">ROUND($L$187*$K$187,2)</f>
        <v>0</v>
      </c>
      <c r="BL187" s="71" t="s">
        <v>308</v>
      </c>
    </row>
    <row r="188" s="71" customFormat="true" ht="27" hidden="false" customHeight="true" outlineLevel="0" collapsed="false">
      <c r="B188" s="88"/>
      <c r="C188" s="219" t="s">
        <v>404</v>
      </c>
      <c r="D188" s="219" t="s">
        <v>297</v>
      </c>
      <c r="E188" s="220" t="s">
        <v>405</v>
      </c>
      <c r="F188" s="221" t="s">
        <v>406</v>
      </c>
      <c r="G188" s="221"/>
      <c r="H188" s="221"/>
      <c r="I188" s="221"/>
      <c r="J188" s="222" t="s">
        <v>295</v>
      </c>
      <c r="K188" s="223" t="n">
        <v>92.422</v>
      </c>
      <c r="L188" s="224" t="n">
        <v>0</v>
      </c>
      <c r="M188" s="224"/>
      <c r="N188" s="224" t="n">
        <f aca="false">ROUND($L$188*$K$188,2)</f>
        <v>0</v>
      </c>
      <c r="O188" s="224"/>
      <c r="P188" s="224"/>
      <c r="Q188" s="224"/>
      <c r="R188" s="89"/>
      <c r="T188" s="215"/>
      <c r="U188" s="96" t="s">
        <v>89</v>
      </c>
      <c r="V188" s="216" t="n">
        <v>0</v>
      </c>
      <c r="W188" s="216" t="n">
        <f aca="false">$V$188*$K$188</f>
        <v>0</v>
      </c>
      <c r="X188" s="216" t="n">
        <v>0.0005</v>
      </c>
      <c r="Y188" s="216" t="n">
        <f aca="false">$X$188*$K$188</f>
        <v>0.046211</v>
      </c>
      <c r="Z188" s="216" t="n">
        <v>0</v>
      </c>
      <c r="AA188" s="217" t="n">
        <f aca="false">$Z$188*$K$188</f>
        <v>0</v>
      </c>
      <c r="AR188" s="71" t="s">
        <v>355</v>
      </c>
      <c r="AT188" s="71" t="s">
        <v>297</v>
      </c>
      <c r="AU188" s="71" t="s">
        <v>211</v>
      </c>
      <c r="AY188" s="71" t="s">
        <v>259</v>
      </c>
      <c r="BE188" s="218" t="n">
        <f aca="false">IF($U$188="základní",$N$188,0)</f>
        <v>0</v>
      </c>
      <c r="BF188" s="218" t="n">
        <f aca="false">IF($U$188="snížená",$N$188,0)</f>
        <v>0</v>
      </c>
      <c r="BG188" s="218" t="n">
        <f aca="false">IF($U$188="zákl. přenesená",$N$188,0)</f>
        <v>0</v>
      </c>
      <c r="BH188" s="218" t="n">
        <f aca="false">IF($U$188="sníž. přenesená",$N$188,0)</f>
        <v>0</v>
      </c>
      <c r="BI188" s="218" t="n">
        <f aca="false">IF($U$188="nulová",$N$188,0)</f>
        <v>0</v>
      </c>
      <c r="BJ188" s="71" t="s">
        <v>77</v>
      </c>
      <c r="BK188" s="218" t="n">
        <f aca="false">ROUND($L$188*$K$188,2)</f>
        <v>0</v>
      </c>
      <c r="BL188" s="71" t="s">
        <v>308</v>
      </c>
    </row>
    <row r="189" s="71" customFormat="true" ht="27" hidden="false" customHeight="true" outlineLevel="0" collapsed="false">
      <c r="B189" s="88"/>
      <c r="C189" s="209" t="s">
        <v>407</v>
      </c>
      <c r="D189" s="209" t="s">
        <v>260</v>
      </c>
      <c r="E189" s="210" t="s">
        <v>408</v>
      </c>
      <c r="F189" s="211" t="s">
        <v>409</v>
      </c>
      <c r="G189" s="211"/>
      <c r="H189" s="211"/>
      <c r="I189" s="211"/>
      <c r="J189" s="212" t="s">
        <v>410</v>
      </c>
      <c r="K189" s="213" t="n">
        <v>190.949</v>
      </c>
      <c r="L189" s="214" t="n">
        <v>0</v>
      </c>
      <c r="M189" s="214"/>
      <c r="N189" s="214" t="n">
        <f aca="false">ROUND($L$189*$K$189,2)</f>
        <v>0</v>
      </c>
      <c r="O189" s="214"/>
      <c r="P189" s="214"/>
      <c r="Q189" s="214"/>
      <c r="R189" s="89"/>
      <c r="T189" s="215"/>
      <c r="U189" s="96" t="s">
        <v>89</v>
      </c>
      <c r="V189" s="216" t="n">
        <v>0</v>
      </c>
      <c r="W189" s="216" t="n">
        <f aca="false">$V$189*$K$189</f>
        <v>0</v>
      </c>
      <c r="X189" s="216" t="n">
        <v>0</v>
      </c>
      <c r="Y189" s="216" t="n">
        <f aca="false">$X$189*$K$189</f>
        <v>0</v>
      </c>
      <c r="Z189" s="216" t="n">
        <v>0</v>
      </c>
      <c r="AA189" s="217" t="n">
        <f aca="false">$Z$189*$K$189</f>
        <v>0</v>
      </c>
      <c r="AR189" s="71" t="s">
        <v>308</v>
      </c>
      <c r="AT189" s="71" t="s">
        <v>260</v>
      </c>
      <c r="AU189" s="71" t="s">
        <v>211</v>
      </c>
      <c r="AY189" s="71" t="s">
        <v>259</v>
      </c>
      <c r="BE189" s="218" t="n">
        <f aca="false">IF($U$189="základní",$N$189,0)</f>
        <v>0</v>
      </c>
      <c r="BF189" s="218" t="n">
        <f aca="false">IF($U$189="snížená",$N$189,0)</f>
        <v>0</v>
      </c>
      <c r="BG189" s="218" t="n">
        <f aca="false">IF($U$189="zákl. přenesená",$N$189,0)</f>
        <v>0</v>
      </c>
      <c r="BH189" s="218" t="n">
        <f aca="false">IF($U$189="sníž. přenesená",$N$189,0)</f>
        <v>0</v>
      </c>
      <c r="BI189" s="218" t="n">
        <f aca="false">IF($U$189="nulová",$N$189,0)</f>
        <v>0</v>
      </c>
      <c r="BJ189" s="71" t="s">
        <v>77</v>
      </c>
      <c r="BK189" s="218" t="n">
        <f aca="false">ROUND($L$189*$K$189,2)</f>
        <v>0</v>
      </c>
      <c r="BL189" s="71" t="s">
        <v>308</v>
      </c>
    </row>
    <row r="190" s="197" customFormat="true" ht="30.75" hidden="false" customHeight="true" outlineLevel="0" collapsed="false">
      <c r="B190" s="198"/>
      <c r="D190" s="207" t="s">
        <v>230</v>
      </c>
      <c r="N190" s="208" t="n">
        <f aca="false">$BK$190</f>
        <v>0</v>
      </c>
      <c r="O190" s="208"/>
      <c r="P190" s="208"/>
      <c r="Q190" s="208"/>
      <c r="R190" s="201"/>
      <c r="T190" s="202"/>
      <c r="W190" s="203" t="n">
        <f aca="false">SUM($W$191:$W$198)</f>
        <v>3.223824</v>
      </c>
      <c r="Y190" s="203" t="n">
        <f aca="false">SUM($Y$191:$Y$198)</f>
        <v>0.0292272</v>
      </c>
      <c r="AA190" s="204" t="n">
        <f aca="false">SUM($AA$191:$AA$198)</f>
        <v>0</v>
      </c>
      <c r="AR190" s="205" t="s">
        <v>211</v>
      </c>
      <c r="AT190" s="205" t="s">
        <v>123</v>
      </c>
      <c r="AU190" s="205" t="s">
        <v>77</v>
      </c>
      <c r="AY190" s="205" t="s">
        <v>259</v>
      </c>
      <c r="BK190" s="206" t="n">
        <f aca="false">SUM($BK$191:$BK$198)</f>
        <v>0</v>
      </c>
    </row>
    <row r="191" s="71" customFormat="true" ht="39" hidden="false" customHeight="true" outlineLevel="0" collapsed="false">
      <c r="B191" s="88"/>
      <c r="C191" s="209" t="s">
        <v>411</v>
      </c>
      <c r="D191" s="209" t="s">
        <v>260</v>
      </c>
      <c r="E191" s="210" t="s">
        <v>412</v>
      </c>
      <c r="F191" s="211" t="s">
        <v>413</v>
      </c>
      <c r="G191" s="211"/>
      <c r="H191" s="211"/>
      <c r="I191" s="211"/>
      <c r="J191" s="212" t="s">
        <v>295</v>
      </c>
      <c r="K191" s="213" t="n">
        <v>7.222</v>
      </c>
      <c r="L191" s="214" t="n">
        <v>0</v>
      </c>
      <c r="M191" s="214"/>
      <c r="N191" s="214" t="n">
        <f aca="false">ROUND($L$191*$K$191,2)</f>
        <v>0</v>
      </c>
      <c r="O191" s="214"/>
      <c r="P191" s="214"/>
      <c r="Q191" s="214"/>
      <c r="R191" s="89"/>
      <c r="T191" s="215"/>
      <c r="U191" s="96" t="s">
        <v>89</v>
      </c>
      <c r="V191" s="216" t="n">
        <v>0.12</v>
      </c>
      <c r="W191" s="216" t="n">
        <f aca="false">$V$191*$K$191</f>
        <v>0.86664</v>
      </c>
      <c r="X191" s="216" t="n">
        <v>0</v>
      </c>
      <c r="Y191" s="216" t="n">
        <f aca="false">$X$191*$K$191</f>
        <v>0</v>
      </c>
      <c r="Z191" s="216" t="n">
        <v>0</v>
      </c>
      <c r="AA191" s="217" t="n">
        <f aca="false">$Z$191*$K$191</f>
        <v>0</v>
      </c>
      <c r="AR191" s="71" t="s">
        <v>308</v>
      </c>
      <c r="AT191" s="71" t="s">
        <v>260</v>
      </c>
      <c r="AU191" s="71" t="s">
        <v>211</v>
      </c>
      <c r="AY191" s="71" t="s">
        <v>259</v>
      </c>
      <c r="BE191" s="218" t="n">
        <f aca="false">IF($U$191="základní",$N$191,0)</f>
        <v>0</v>
      </c>
      <c r="BF191" s="218" t="n">
        <f aca="false">IF($U$191="snížená",$N$191,0)</f>
        <v>0</v>
      </c>
      <c r="BG191" s="218" t="n">
        <f aca="false">IF($U$191="zákl. přenesená",$N$191,0)</f>
        <v>0</v>
      </c>
      <c r="BH191" s="218" t="n">
        <f aca="false">IF($U$191="sníž. přenesená",$N$191,0)</f>
        <v>0</v>
      </c>
      <c r="BI191" s="218" t="n">
        <f aca="false">IF($U$191="nulová",$N$191,0)</f>
        <v>0</v>
      </c>
      <c r="BJ191" s="71" t="s">
        <v>77</v>
      </c>
      <c r="BK191" s="218" t="n">
        <f aca="false">ROUND($L$191*$K$191,2)</f>
        <v>0</v>
      </c>
      <c r="BL191" s="71" t="s">
        <v>308</v>
      </c>
    </row>
    <row r="192" s="71" customFormat="true" ht="27" hidden="false" customHeight="true" outlineLevel="0" collapsed="false">
      <c r="B192" s="88"/>
      <c r="C192" s="209" t="s">
        <v>414</v>
      </c>
      <c r="D192" s="209" t="s">
        <v>260</v>
      </c>
      <c r="E192" s="210" t="s">
        <v>415</v>
      </c>
      <c r="F192" s="211" t="s">
        <v>416</v>
      </c>
      <c r="G192" s="211"/>
      <c r="H192" s="211"/>
      <c r="I192" s="211"/>
      <c r="J192" s="212" t="s">
        <v>291</v>
      </c>
      <c r="K192" s="213" t="n">
        <v>10.833</v>
      </c>
      <c r="L192" s="214" t="n">
        <v>0</v>
      </c>
      <c r="M192" s="214"/>
      <c r="N192" s="214" t="n">
        <f aca="false">ROUND($L$192*$K$192,2)</f>
        <v>0</v>
      </c>
      <c r="O192" s="214"/>
      <c r="P192" s="214"/>
      <c r="Q192" s="214"/>
      <c r="R192" s="89"/>
      <c r="T192" s="215"/>
      <c r="U192" s="96" t="s">
        <v>89</v>
      </c>
      <c r="V192" s="216" t="n">
        <v>0.03</v>
      </c>
      <c r="W192" s="216" t="n">
        <f aca="false">$V$192*$K$192</f>
        <v>0.32499</v>
      </c>
      <c r="X192" s="216" t="n">
        <v>0</v>
      </c>
      <c r="Y192" s="216" t="n">
        <f aca="false">$X$192*$K$192</f>
        <v>0</v>
      </c>
      <c r="Z192" s="216" t="n">
        <v>0</v>
      </c>
      <c r="AA192" s="217" t="n">
        <f aca="false">$Z$192*$K$192</f>
        <v>0</v>
      </c>
      <c r="AR192" s="71" t="s">
        <v>308</v>
      </c>
      <c r="AT192" s="71" t="s">
        <v>260</v>
      </c>
      <c r="AU192" s="71" t="s">
        <v>211</v>
      </c>
      <c r="AY192" s="71" t="s">
        <v>259</v>
      </c>
      <c r="BE192" s="218" t="n">
        <f aca="false">IF($U$192="základní",$N$192,0)</f>
        <v>0</v>
      </c>
      <c r="BF192" s="218" t="n">
        <f aca="false">IF($U$192="snížená",$N$192,0)</f>
        <v>0</v>
      </c>
      <c r="BG192" s="218" t="n">
        <f aca="false">IF($U$192="zákl. přenesená",$N$192,0)</f>
        <v>0</v>
      </c>
      <c r="BH192" s="218" t="n">
        <f aca="false">IF($U$192="sníž. přenesená",$N$192,0)</f>
        <v>0</v>
      </c>
      <c r="BI192" s="218" t="n">
        <f aca="false">IF($U$192="nulová",$N$192,0)</f>
        <v>0</v>
      </c>
      <c r="BJ192" s="71" t="s">
        <v>77</v>
      </c>
      <c r="BK192" s="218" t="n">
        <f aca="false">ROUND($L$192*$K$192,2)</f>
        <v>0</v>
      </c>
      <c r="BL192" s="71" t="s">
        <v>308</v>
      </c>
    </row>
    <row r="193" s="71" customFormat="true" ht="39" hidden="false" customHeight="true" outlineLevel="0" collapsed="false">
      <c r="B193" s="88"/>
      <c r="C193" s="209" t="s">
        <v>417</v>
      </c>
      <c r="D193" s="209" t="s">
        <v>260</v>
      </c>
      <c r="E193" s="210" t="s">
        <v>418</v>
      </c>
      <c r="F193" s="211" t="s">
        <v>419</v>
      </c>
      <c r="G193" s="211"/>
      <c r="H193" s="211"/>
      <c r="I193" s="211"/>
      <c r="J193" s="212" t="s">
        <v>364</v>
      </c>
      <c r="K193" s="213" t="n">
        <v>2</v>
      </c>
      <c r="L193" s="214" t="n">
        <v>0</v>
      </c>
      <c r="M193" s="214"/>
      <c r="N193" s="214" t="n">
        <f aca="false">ROUND($L$193*$K$193,2)</f>
        <v>0</v>
      </c>
      <c r="O193" s="214"/>
      <c r="P193" s="214"/>
      <c r="Q193" s="214"/>
      <c r="R193" s="89"/>
      <c r="T193" s="215"/>
      <c r="U193" s="96" t="s">
        <v>89</v>
      </c>
      <c r="V193" s="216" t="n">
        <v>0.45</v>
      </c>
      <c r="W193" s="216" t="n">
        <f aca="false">$V$193*$K$193</f>
        <v>0.9</v>
      </c>
      <c r="X193" s="216" t="n">
        <v>0.0075</v>
      </c>
      <c r="Y193" s="216" t="n">
        <f aca="false">$X$193*$K$193</f>
        <v>0.015</v>
      </c>
      <c r="Z193" s="216" t="n">
        <v>0</v>
      </c>
      <c r="AA193" s="217" t="n">
        <f aca="false">$Z$193*$K$193</f>
        <v>0</v>
      </c>
      <c r="AR193" s="71" t="s">
        <v>308</v>
      </c>
      <c r="AT193" s="71" t="s">
        <v>260</v>
      </c>
      <c r="AU193" s="71" t="s">
        <v>211</v>
      </c>
      <c r="AY193" s="71" t="s">
        <v>259</v>
      </c>
      <c r="BE193" s="218" t="n">
        <f aca="false">IF($U$193="základní",$N$193,0)</f>
        <v>0</v>
      </c>
      <c r="BF193" s="218" t="n">
        <f aca="false">IF($U$193="snížená",$N$193,0)</f>
        <v>0</v>
      </c>
      <c r="BG193" s="218" t="n">
        <f aca="false">IF($U$193="zákl. přenesená",$N$193,0)</f>
        <v>0</v>
      </c>
      <c r="BH193" s="218" t="n">
        <f aca="false">IF($U$193="sníž. přenesená",$N$193,0)</f>
        <v>0</v>
      </c>
      <c r="BI193" s="218" t="n">
        <f aca="false">IF($U$193="nulová",$N$193,0)</f>
        <v>0</v>
      </c>
      <c r="BJ193" s="71" t="s">
        <v>77</v>
      </c>
      <c r="BK193" s="218" t="n">
        <f aca="false">ROUND($L$193*$K$193,2)</f>
        <v>0</v>
      </c>
      <c r="BL193" s="71" t="s">
        <v>308</v>
      </c>
    </row>
    <row r="194" s="71" customFormat="true" ht="39" hidden="false" customHeight="true" outlineLevel="0" collapsed="false">
      <c r="B194" s="88"/>
      <c r="C194" s="209" t="s">
        <v>420</v>
      </c>
      <c r="D194" s="209" t="s">
        <v>260</v>
      </c>
      <c r="E194" s="210" t="s">
        <v>421</v>
      </c>
      <c r="F194" s="211" t="s">
        <v>422</v>
      </c>
      <c r="G194" s="211"/>
      <c r="H194" s="211"/>
      <c r="I194" s="211"/>
      <c r="J194" s="212" t="s">
        <v>364</v>
      </c>
      <c r="K194" s="213" t="n">
        <v>4</v>
      </c>
      <c r="L194" s="214" t="n">
        <v>0</v>
      </c>
      <c r="M194" s="214"/>
      <c r="N194" s="214" t="n">
        <f aca="false">ROUND($L$194*$K$194,2)</f>
        <v>0</v>
      </c>
      <c r="O194" s="214"/>
      <c r="P194" s="214"/>
      <c r="Q194" s="214"/>
      <c r="R194" s="89"/>
      <c r="T194" s="215"/>
      <c r="U194" s="96" t="s">
        <v>89</v>
      </c>
      <c r="V194" s="216" t="n">
        <v>0.07</v>
      </c>
      <c r="W194" s="216" t="n">
        <f aca="false">$V$194*$K$194</f>
        <v>0.28</v>
      </c>
      <c r="X194" s="216" t="n">
        <v>0</v>
      </c>
      <c r="Y194" s="216" t="n">
        <f aca="false">$X$194*$K$194</f>
        <v>0</v>
      </c>
      <c r="Z194" s="216" t="n">
        <v>0</v>
      </c>
      <c r="AA194" s="217" t="n">
        <f aca="false">$Z$194*$K$194</f>
        <v>0</v>
      </c>
      <c r="AR194" s="71" t="s">
        <v>308</v>
      </c>
      <c r="AT194" s="71" t="s">
        <v>260</v>
      </c>
      <c r="AU194" s="71" t="s">
        <v>211</v>
      </c>
      <c r="AY194" s="71" t="s">
        <v>259</v>
      </c>
      <c r="BE194" s="218" t="n">
        <f aca="false">IF($U$194="základní",$N$194,0)</f>
        <v>0</v>
      </c>
      <c r="BF194" s="218" t="n">
        <f aca="false">IF($U$194="snížená",$N$194,0)</f>
        <v>0</v>
      </c>
      <c r="BG194" s="218" t="n">
        <f aca="false">IF($U$194="zákl. přenesená",$N$194,0)</f>
        <v>0</v>
      </c>
      <c r="BH194" s="218" t="n">
        <f aca="false">IF($U$194="sníž. přenesená",$N$194,0)</f>
        <v>0</v>
      </c>
      <c r="BI194" s="218" t="n">
        <f aca="false">IF($U$194="nulová",$N$194,0)</f>
        <v>0</v>
      </c>
      <c r="BJ194" s="71" t="s">
        <v>77</v>
      </c>
      <c r="BK194" s="218" t="n">
        <f aca="false">ROUND($L$194*$K$194,2)</f>
        <v>0</v>
      </c>
      <c r="BL194" s="71" t="s">
        <v>308</v>
      </c>
    </row>
    <row r="195" s="71" customFormat="true" ht="27" hidden="false" customHeight="true" outlineLevel="0" collapsed="false">
      <c r="B195" s="88"/>
      <c r="C195" s="219" t="s">
        <v>423</v>
      </c>
      <c r="D195" s="219" t="s">
        <v>297</v>
      </c>
      <c r="E195" s="220" t="s">
        <v>424</v>
      </c>
      <c r="F195" s="221" t="s">
        <v>425</v>
      </c>
      <c r="G195" s="221"/>
      <c r="H195" s="221"/>
      <c r="I195" s="221"/>
      <c r="J195" s="222" t="s">
        <v>295</v>
      </c>
      <c r="K195" s="223" t="n">
        <v>7.944</v>
      </c>
      <c r="L195" s="224" t="n">
        <v>0</v>
      </c>
      <c r="M195" s="224"/>
      <c r="N195" s="224" t="n">
        <f aca="false">ROUND($L$195*$K$195,2)</f>
        <v>0</v>
      </c>
      <c r="O195" s="224"/>
      <c r="P195" s="224"/>
      <c r="Q195" s="224"/>
      <c r="R195" s="89"/>
      <c r="T195" s="215"/>
      <c r="U195" s="96" t="s">
        <v>89</v>
      </c>
      <c r="V195" s="216" t="n">
        <v>0</v>
      </c>
      <c r="W195" s="216" t="n">
        <f aca="false">$V$195*$K$195</f>
        <v>0</v>
      </c>
      <c r="X195" s="216" t="n">
        <v>0.0013</v>
      </c>
      <c r="Y195" s="216" t="n">
        <f aca="false">$X$195*$K$195</f>
        <v>0.0103272</v>
      </c>
      <c r="Z195" s="216" t="n">
        <v>0</v>
      </c>
      <c r="AA195" s="217" t="n">
        <f aca="false">$Z$195*$K$195</f>
        <v>0</v>
      </c>
      <c r="AR195" s="71" t="s">
        <v>355</v>
      </c>
      <c r="AT195" s="71" t="s">
        <v>297</v>
      </c>
      <c r="AU195" s="71" t="s">
        <v>211</v>
      </c>
      <c r="AY195" s="71" t="s">
        <v>259</v>
      </c>
      <c r="BE195" s="218" t="n">
        <f aca="false">IF($U$195="základní",$N$195,0)</f>
        <v>0</v>
      </c>
      <c r="BF195" s="218" t="n">
        <f aca="false">IF($U$195="snížená",$N$195,0)</f>
        <v>0</v>
      </c>
      <c r="BG195" s="218" t="n">
        <f aca="false">IF($U$195="zákl. přenesená",$N$195,0)</f>
        <v>0</v>
      </c>
      <c r="BH195" s="218" t="n">
        <f aca="false">IF($U$195="sníž. přenesená",$N$195,0)</f>
        <v>0</v>
      </c>
      <c r="BI195" s="218" t="n">
        <f aca="false">IF($U$195="nulová",$N$195,0)</f>
        <v>0</v>
      </c>
      <c r="BJ195" s="71" t="s">
        <v>77</v>
      </c>
      <c r="BK195" s="218" t="n">
        <f aca="false">ROUND($L$195*$K$195,2)</f>
        <v>0</v>
      </c>
      <c r="BL195" s="71" t="s">
        <v>308</v>
      </c>
    </row>
    <row r="196" s="71" customFormat="true" ht="27" hidden="false" customHeight="true" outlineLevel="0" collapsed="false">
      <c r="B196" s="88"/>
      <c r="C196" s="219" t="s">
        <v>426</v>
      </c>
      <c r="D196" s="219" t="s">
        <v>297</v>
      </c>
      <c r="E196" s="220" t="s">
        <v>427</v>
      </c>
      <c r="F196" s="221" t="s">
        <v>428</v>
      </c>
      <c r="G196" s="221"/>
      <c r="H196" s="221"/>
      <c r="I196" s="221"/>
      <c r="J196" s="222" t="s">
        <v>295</v>
      </c>
      <c r="K196" s="223" t="n">
        <v>3</v>
      </c>
      <c r="L196" s="224" t="n">
        <v>0</v>
      </c>
      <c r="M196" s="224"/>
      <c r="N196" s="224" t="n">
        <f aca="false">ROUND($L$196*$K$196,2)</f>
        <v>0</v>
      </c>
      <c r="O196" s="224"/>
      <c r="P196" s="224"/>
      <c r="Q196" s="224"/>
      <c r="R196" s="89"/>
      <c r="T196" s="215"/>
      <c r="U196" s="96" t="s">
        <v>89</v>
      </c>
      <c r="V196" s="216" t="n">
        <v>0</v>
      </c>
      <c r="W196" s="216" t="n">
        <f aca="false">$V$196*$K$196</f>
        <v>0</v>
      </c>
      <c r="X196" s="216" t="n">
        <v>0.0013</v>
      </c>
      <c r="Y196" s="216" t="n">
        <f aca="false">$X$196*$K$196</f>
        <v>0.0039</v>
      </c>
      <c r="Z196" s="216" t="n">
        <v>0</v>
      </c>
      <c r="AA196" s="217" t="n">
        <f aca="false">$Z$196*$K$196</f>
        <v>0</v>
      </c>
      <c r="AR196" s="71" t="s">
        <v>355</v>
      </c>
      <c r="AT196" s="71" t="s">
        <v>297</v>
      </c>
      <c r="AU196" s="71" t="s">
        <v>211</v>
      </c>
      <c r="AY196" s="71" t="s">
        <v>259</v>
      </c>
      <c r="BE196" s="218" t="n">
        <f aca="false">IF($U$196="základní",$N$196,0)</f>
        <v>0</v>
      </c>
      <c r="BF196" s="218" t="n">
        <f aca="false">IF($U$196="snížená",$N$196,0)</f>
        <v>0</v>
      </c>
      <c r="BG196" s="218" t="n">
        <f aca="false">IF($U$196="zákl. přenesená",$N$196,0)</f>
        <v>0</v>
      </c>
      <c r="BH196" s="218" t="n">
        <f aca="false">IF($U$196="sníž. přenesená",$N$196,0)</f>
        <v>0</v>
      </c>
      <c r="BI196" s="218" t="n">
        <f aca="false">IF($U$196="nulová",$N$196,0)</f>
        <v>0</v>
      </c>
      <c r="BJ196" s="71" t="s">
        <v>77</v>
      </c>
      <c r="BK196" s="218" t="n">
        <f aca="false">ROUND($L$196*$K$196,2)</f>
        <v>0</v>
      </c>
      <c r="BL196" s="71" t="s">
        <v>308</v>
      </c>
    </row>
    <row r="197" s="71" customFormat="true" ht="39" hidden="false" customHeight="true" outlineLevel="0" collapsed="false">
      <c r="B197" s="88"/>
      <c r="C197" s="209" t="s">
        <v>429</v>
      </c>
      <c r="D197" s="209" t="s">
        <v>260</v>
      </c>
      <c r="E197" s="210" t="s">
        <v>430</v>
      </c>
      <c r="F197" s="211" t="s">
        <v>431</v>
      </c>
      <c r="G197" s="211"/>
      <c r="H197" s="211"/>
      <c r="I197" s="211"/>
      <c r="J197" s="212" t="s">
        <v>295</v>
      </c>
      <c r="K197" s="213" t="n">
        <v>4.198</v>
      </c>
      <c r="L197" s="214" t="n">
        <v>0</v>
      </c>
      <c r="M197" s="214"/>
      <c r="N197" s="214" t="n">
        <f aca="false">ROUND($L$197*$K$197,2)</f>
        <v>0</v>
      </c>
      <c r="O197" s="214"/>
      <c r="P197" s="214"/>
      <c r="Q197" s="214"/>
      <c r="R197" s="89"/>
      <c r="T197" s="215"/>
      <c r="U197" s="96" t="s">
        <v>89</v>
      </c>
      <c r="V197" s="216" t="n">
        <v>0.203</v>
      </c>
      <c r="W197" s="216" t="n">
        <f aca="false">$V$197*$K$197</f>
        <v>0.852194</v>
      </c>
      <c r="X197" s="216" t="n">
        <v>0</v>
      </c>
      <c r="Y197" s="216" t="n">
        <f aca="false">$X$197*$K$197</f>
        <v>0</v>
      </c>
      <c r="Z197" s="216" t="n">
        <v>0</v>
      </c>
      <c r="AA197" s="217" t="n">
        <f aca="false">$Z$197*$K$197</f>
        <v>0</v>
      </c>
      <c r="AR197" s="71" t="s">
        <v>308</v>
      </c>
      <c r="AT197" s="71" t="s">
        <v>260</v>
      </c>
      <c r="AU197" s="71" t="s">
        <v>211</v>
      </c>
      <c r="AY197" s="71" t="s">
        <v>259</v>
      </c>
      <c r="BE197" s="218" t="n">
        <f aca="false">IF($U$197="základní",$N$197,0)</f>
        <v>0</v>
      </c>
      <c r="BF197" s="218" t="n">
        <f aca="false">IF($U$197="snížená",$N$197,0)</f>
        <v>0</v>
      </c>
      <c r="BG197" s="218" t="n">
        <f aca="false">IF($U$197="zákl. přenesená",$N$197,0)</f>
        <v>0</v>
      </c>
      <c r="BH197" s="218" t="n">
        <f aca="false">IF($U$197="sníž. přenesená",$N$197,0)</f>
        <v>0</v>
      </c>
      <c r="BI197" s="218" t="n">
        <f aca="false">IF($U$197="nulová",$N$197,0)</f>
        <v>0</v>
      </c>
      <c r="BJ197" s="71" t="s">
        <v>77</v>
      </c>
      <c r="BK197" s="218" t="n">
        <f aca="false">ROUND($L$197*$K$197,2)</f>
        <v>0</v>
      </c>
      <c r="BL197" s="71" t="s">
        <v>308</v>
      </c>
    </row>
    <row r="198" s="71" customFormat="true" ht="27" hidden="false" customHeight="true" outlineLevel="0" collapsed="false">
      <c r="B198" s="88"/>
      <c r="C198" s="209" t="s">
        <v>432</v>
      </c>
      <c r="D198" s="209" t="s">
        <v>260</v>
      </c>
      <c r="E198" s="210" t="s">
        <v>433</v>
      </c>
      <c r="F198" s="211" t="s">
        <v>434</v>
      </c>
      <c r="G198" s="211"/>
      <c r="H198" s="211"/>
      <c r="I198" s="211"/>
      <c r="J198" s="212" t="s">
        <v>410</v>
      </c>
      <c r="K198" s="213" t="n">
        <v>80.068</v>
      </c>
      <c r="L198" s="214" t="n">
        <v>0</v>
      </c>
      <c r="M198" s="214"/>
      <c r="N198" s="214" t="n">
        <f aca="false">ROUND($L$198*$K$198,2)</f>
        <v>0</v>
      </c>
      <c r="O198" s="214"/>
      <c r="P198" s="214"/>
      <c r="Q198" s="214"/>
      <c r="R198" s="89"/>
      <c r="T198" s="215"/>
      <c r="U198" s="96" t="s">
        <v>89</v>
      </c>
      <c r="V198" s="216" t="n">
        <v>0</v>
      </c>
      <c r="W198" s="216" t="n">
        <f aca="false">$V$198*$K$198</f>
        <v>0</v>
      </c>
      <c r="X198" s="216" t="n">
        <v>0</v>
      </c>
      <c r="Y198" s="216" t="n">
        <f aca="false">$X$198*$K$198</f>
        <v>0</v>
      </c>
      <c r="Z198" s="216" t="n">
        <v>0</v>
      </c>
      <c r="AA198" s="217" t="n">
        <f aca="false">$Z$198*$K$198</f>
        <v>0</v>
      </c>
      <c r="AR198" s="71" t="s">
        <v>308</v>
      </c>
      <c r="AT198" s="71" t="s">
        <v>260</v>
      </c>
      <c r="AU198" s="71" t="s">
        <v>211</v>
      </c>
      <c r="AY198" s="71" t="s">
        <v>259</v>
      </c>
      <c r="BE198" s="218" t="n">
        <f aca="false">IF($U$198="základní",$N$198,0)</f>
        <v>0</v>
      </c>
      <c r="BF198" s="218" t="n">
        <f aca="false">IF($U$198="snížená",$N$198,0)</f>
        <v>0</v>
      </c>
      <c r="BG198" s="218" t="n">
        <f aca="false">IF($U$198="zákl. přenesená",$N$198,0)</f>
        <v>0</v>
      </c>
      <c r="BH198" s="218" t="n">
        <f aca="false">IF($U$198="sníž. přenesená",$N$198,0)</f>
        <v>0</v>
      </c>
      <c r="BI198" s="218" t="n">
        <f aca="false">IF($U$198="nulová",$N$198,0)</f>
        <v>0</v>
      </c>
      <c r="BJ198" s="71" t="s">
        <v>77</v>
      </c>
      <c r="BK198" s="218" t="n">
        <f aca="false">ROUND($L$198*$K$198,2)</f>
        <v>0</v>
      </c>
      <c r="BL198" s="71" t="s">
        <v>308</v>
      </c>
    </row>
    <row r="199" s="197" customFormat="true" ht="30.75" hidden="false" customHeight="true" outlineLevel="0" collapsed="false">
      <c r="B199" s="198"/>
      <c r="D199" s="207" t="s">
        <v>231</v>
      </c>
      <c r="N199" s="208" t="n">
        <f aca="false">$BK$199</f>
        <v>0</v>
      </c>
      <c r="O199" s="208"/>
      <c r="P199" s="208"/>
      <c r="Q199" s="208"/>
      <c r="R199" s="201"/>
      <c r="T199" s="202"/>
      <c r="W199" s="203" t="n">
        <f aca="false">SUM($W$200:$W$211)</f>
        <v>5.32478</v>
      </c>
      <c r="Y199" s="203" t="n">
        <f aca="false">SUM($Y$200:$Y$211)</f>
        <v>0.2214573</v>
      </c>
      <c r="AA199" s="204" t="n">
        <f aca="false">SUM($AA$200:$AA$211)</f>
        <v>0</v>
      </c>
      <c r="AR199" s="205" t="s">
        <v>211</v>
      </c>
      <c r="AT199" s="205" t="s">
        <v>123</v>
      </c>
      <c r="AU199" s="205" t="s">
        <v>77</v>
      </c>
      <c r="AY199" s="205" t="s">
        <v>259</v>
      </c>
      <c r="BK199" s="206" t="n">
        <f aca="false">SUM($BK$200:$BK$211)</f>
        <v>0</v>
      </c>
    </row>
    <row r="200" s="71" customFormat="true" ht="27" hidden="false" customHeight="true" outlineLevel="0" collapsed="false">
      <c r="B200" s="88"/>
      <c r="C200" s="209" t="s">
        <v>435</v>
      </c>
      <c r="D200" s="209" t="s">
        <v>260</v>
      </c>
      <c r="E200" s="210" t="s">
        <v>436</v>
      </c>
      <c r="F200" s="211" t="s">
        <v>437</v>
      </c>
      <c r="G200" s="211"/>
      <c r="H200" s="211"/>
      <c r="I200" s="211"/>
      <c r="J200" s="212" t="s">
        <v>295</v>
      </c>
      <c r="K200" s="213" t="n">
        <v>4.81</v>
      </c>
      <c r="L200" s="214" t="n">
        <v>0</v>
      </c>
      <c r="M200" s="214"/>
      <c r="N200" s="214" t="n">
        <f aca="false">ROUND($L$200*$K$200,2)</f>
        <v>0</v>
      </c>
      <c r="O200" s="214"/>
      <c r="P200" s="214"/>
      <c r="Q200" s="214"/>
      <c r="R200" s="89"/>
      <c r="T200" s="215"/>
      <c r="U200" s="96" t="s">
        <v>89</v>
      </c>
      <c r="V200" s="216" t="n">
        <v>0.231</v>
      </c>
      <c r="W200" s="216" t="n">
        <f aca="false">$V$200*$K$200</f>
        <v>1.11111</v>
      </c>
      <c r="X200" s="216" t="n">
        <v>0.0003</v>
      </c>
      <c r="Y200" s="216" t="n">
        <f aca="false">$X$200*$K$200</f>
        <v>0.001443</v>
      </c>
      <c r="Z200" s="216" t="n">
        <v>0</v>
      </c>
      <c r="AA200" s="217" t="n">
        <f aca="false">$Z$200*$K$200</f>
        <v>0</v>
      </c>
      <c r="AR200" s="71" t="s">
        <v>308</v>
      </c>
      <c r="AT200" s="71" t="s">
        <v>260</v>
      </c>
      <c r="AU200" s="71" t="s">
        <v>211</v>
      </c>
      <c r="AY200" s="71" t="s">
        <v>259</v>
      </c>
      <c r="BE200" s="218" t="n">
        <f aca="false">IF($U$200="základní",$N$200,0)</f>
        <v>0</v>
      </c>
      <c r="BF200" s="218" t="n">
        <f aca="false">IF($U$200="snížená",$N$200,0)</f>
        <v>0</v>
      </c>
      <c r="BG200" s="218" t="n">
        <f aca="false">IF($U$200="zákl. přenesená",$N$200,0)</f>
        <v>0</v>
      </c>
      <c r="BH200" s="218" t="n">
        <f aca="false">IF($U$200="sníž. přenesená",$N$200,0)</f>
        <v>0</v>
      </c>
      <c r="BI200" s="218" t="n">
        <f aca="false">IF($U$200="nulová",$N$200,0)</f>
        <v>0</v>
      </c>
      <c r="BJ200" s="71" t="s">
        <v>77</v>
      </c>
      <c r="BK200" s="218" t="n">
        <f aca="false">ROUND($L$200*$K$200,2)</f>
        <v>0</v>
      </c>
      <c r="BL200" s="71" t="s">
        <v>308</v>
      </c>
    </row>
    <row r="201" s="71" customFormat="true" ht="27" hidden="false" customHeight="true" outlineLevel="0" collapsed="false">
      <c r="B201" s="88"/>
      <c r="C201" s="219" t="s">
        <v>438</v>
      </c>
      <c r="D201" s="219" t="s">
        <v>297</v>
      </c>
      <c r="E201" s="220" t="s">
        <v>439</v>
      </c>
      <c r="F201" s="221" t="s">
        <v>440</v>
      </c>
      <c r="G201" s="221"/>
      <c r="H201" s="221"/>
      <c r="I201" s="221"/>
      <c r="J201" s="222" t="s">
        <v>295</v>
      </c>
      <c r="K201" s="223" t="n">
        <v>5.051</v>
      </c>
      <c r="L201" s="224" t="n">
        <v>0</v>
      </c>
      <c r="M201" s="224"/>
      <c r="N201" s="224" t="n">
        <f aca="false">ROUND($L$201*$K$201,2)</f>
        <v>0</v>
      </c>
      <c r="O201" s="224"/>
      <c r="P201" s="224"/>
      <c r="Q201" s="224"/>
      <c r="R201" s="89"/>
      <c r="T201" s="215"/>
      <c r="U201" s="96" t="s">
        <v>89</v>
      </c>
      <c r="V201" s="216" t="n">
        <v>0</v>
      </c>
      <c r="W201" s="216" t="n">
        <f aca="false">$V$201*$K$201</f>
        <v>0</v>
      </c>
      <c r="X201" s="216" t="n">
        <v>0.0056</v>
      </c>
      <c r="Y201" s="216" t="n">
        <f aca="false">$X$201*$K$201</f>
        <v>0.0282856</v>
      </c>
      <c r="Z201" s="216" t="n">
        <v>0</v>
      </c>
      <c r="AA201" s="217" t="n">
        <f aca="false">$Z$201*$K$201</f>
        <v>0</v>
      </c>
      <c r="AR201" s="71" t="s">
        <v>355</v>
      </c>
      <c r="AT201" s="71" t="s">
        <v>297</v>
      </c>
      <c r="AU201" s="71" t="s">
        <v>211</v>
      </c>
      <c r="AY201" s="71" t="s">
        <v>259</v>
      </c>
      <c r="BE201" s="218" t="n">
        <f aca="false">IF($U$201="základní",$N$201,0)</f>
        <v>0</v>
      </c>
      <c r="BF201" s="218" t="n">
        <f aca="false">IF($U$201="snížená",$N$201,0)</f>
        <v>0</v>
      </c>
      <c r="BG201" s="218" t="n">
        <f aca="false">IF($U$201="zákl. přenesená",$N$201,0)</f>
        <v>0</v>
      </c>
      <c r="BH201" s="218" t="n">
        <f aca="false">IF($U$201="sníž. přenesená",$N$201,0)</f>
        <v>0</v>
      </c>
      <c r="BI201" s="218" t="n">
        <f aca="false">IF($U$201="nulová",$N$201,0)</f>
        <v>0</v>
      </c>
      <c r="BJ201" s="71" t="s">
        <v>77</v>
      </c>
      <c r="BK201" s="218" t="n">
        <f aca="false">ROUND($L$201*$K$201,2)</f>
        <v>0</v>
      </c>
      <c r="BL201" s="71" t="s">
        <v>308</v>
      </c>
    </row>
    <row r="202" s="71" customFormat="true" ht="27" hidden="false" customHeight="true" outlineLevel="0" collapsed="false">
      <c r="B202" s="88"/>
      <c r="C202" s="209" t="s">
        <v>441</v>
      </c>
      <c r="D202" s="209" t="s">
        <v>260</v>
      </c>
      <c r="E202" s="210" t="s">
        <v>442</v>
      </c>
      <c r="F202" s="211" t="s">
        <v>443</v>
      </c>
      <c r="G202" s="211"/>
      <c r="H202" s="211"/>
      <c r="I202" s="211"/>
      <c r="J202" s="212" t="s">
        <v>295</v>
      </c>
      <c r="K202" s="213" t="n">
        <v>3.81</v>
      </c>
      <c r="L202" s="214" t="n">
        <v>0</v>
      </c>
      <c r="M202" s="214"/>
      <c r="N202" s="214" t="n">
        <f aca="false">ROUND($L$202*$K$202,2)</f>
        <v>0</v>
      </c>
      <c r="O202" s="214"/>
      <c r="P202" s="214"/>
      <c r="Q202" s="214"/>
      <c r="R202" s="89"/>
      <c r="T202" s="215"/>
      <c r="U202" s="96" t="s">
        <v>89</v>
      </c>
      <c r="V202" s="216" t="n">
        <v>0.06</v>
      </c>
      <c r="W202" s="216" t="n">
        <f aca="false">$V$202*$K$202</f>
        <v>0.2286</v>
      </c>
      <c r="X202" s="216" t="n">
        <v>0</v>
      </c>
      <c r="Y202" s="216" t="n">
        <f aca="false">$X$202*$K$202</f>
        <v>0</v>
      </c>
      <c r="Z202" s="216" t="n">
        <v>0</v>
      </c>
      <c r="AA202" s="217" t="n">
        <f aca="false">$Z$202*$K$202</f>
        <v>0</v>
      </c>
      <c r="AR202" s="71" t="s">
        <v>308</v>
      </c>
      <c r="AT202" s="71" t="s">
        <v>260</v>
      </c>
      <c r="AU202" s="71" t="s">
        <v>211</v>
      </c>
      <c r="AY202" s="71" t="s">
        <v>259</v>
      </c>
      <c r="BE202" s="218" t="n">
        <f aca="false">IF($U$202="základní",$N$202,0)</f>
        <v>0</v>
      </c>
      <c r="BF202" s="218" t="n">
        <f aca="false">IF($U$202="snížená",$N$202,0)</f>
        <v>0</v>
      </c>
      <c r="BG202" s="218" t="n">
        <f aca="false">IF($U$202="zákl. přenesená",$N$202,0)</f>
        <v>0</v>
      </c>
      <c r="BH202" s="218" t="n">
        <f aca="false">IF($U$202="sníž. přenesená",$N$202,0)</f>
        <v>0</v>
      </c>
      <c r="BI202" s="218" t="n">
        <f aca="false">IF($U$202="nulová",$N$202,0)</f>
        <v>0</v>
      </c>
      <c r="BJ202" s="71" t="s">
        <v>77</v>
      </c>
      <c r="BK202" s="218" t="n">
        <f aca="false">ROUND($L$202*$K$202,2)</f>
        <v>0</v>
      </c>
      <c r="BL202" s="71" t="s">
        <v>308</v>
      </c>
    </row>
    <row r="203" s="71" customFormat="true" ht="27" hidden="false" customHeight="true" outlineLevel="0" collapsed="false">
      <c r="B203" s="88"/>
      <c r="C203" s="219" t="s">
        <v>444</v>
      </c>
      <c r="D203" s="219" t="s">
        <v>297</v>
      </c>
      <c r="E203" s="220" t="s">
        <v>445</v>
      </c>
      <c r="F203" s="221" t="s">
        <v>446</v>
      </c>
      <c r="G203" s="221"/>
      <c r="H203" s="221"/>
      <c r="I203" s="221"/>
      <c r="J203" s="222" t="s">
        <v>295</v>
      </c>
      <c r="K203" s="223" t="n">
        <v>3.924</v>
      </c>
      <c r="L203" s="224" t="n">
        <v>0</v>
      </c>
      <c r="M203" s="224"/>
      <c r="N203" s="224" t="n">
        <f aca="false">ROUND($L$203*$K$203,2)</f>
        <v>0</v>
      </c>
      <c r="O203" s="224"/>
      <c r="P203" s="224"/>
      <c r="Q203" s="224"/>
      <c r="R203" s="89"/>
      <c r="T203" s="215"/>
      <c r="U203" s="96" t="s">
        <v>89</v>
      </c>
      <c r="V203" s="216" t="n">
        <v>0</v>
      </c>
      <c r="W203" s="216" t="n">
        <f aca="false">$V$203*$K$203</f>
        <v>0</v>
      </c>
      <c r="X203" s="216" t="n">
        <v>0.003</v>
      </c>
      <c r="Y203" s="216" t="n">
        <f aca="false">$X$203*$K$203</f>
        <v>0.011772</v>
      </c>
      <c r="Z203" s="216" t="n">
        <v>0</v>
      </c>
      <c r="AA203" s="217" t="n">
        <f aca="false">$Z$203*$K$203</f>
        <v>0</v>
      </c>
      <c r="AR203" s="71" t="s">
        <v>355</v>
      </c>
      <c r="AT203" s="71" t="s">
        <v>297</v>
      </c>
      <c r="AU203" s="71" t="s">
        <v>211</v>
      </c>
      <c r="AY203" s="71" t="s">
        <v>259</v>
      </c>
      <c r="BE203" s="218" t="n">
        <f aca="false">IF($U$203="základní",$N$203,0)</f>
        <v>0</v>
      </c>
      <c r="BF203" s="218" t="n">
        <f aca="false">IF($U$203="snížená",$N$203,0)</f>
        <v>0</v>
      </c>
      <c r="BG203" s="218" t="n">
        <f aca="false">IF($U$203="zákl. přenesená",$N$203,0)</f>
        <v>0</v>
      </c>
      <c r="BH203" s="218" t="n">
        <f aca="false">IF($U$203="sníž. přenesená",$N$203,0)</f>
        <v>0</v>
      </c>
      <c r="BI203" s="218" t="n">
        <f aca="false">IF($U$203="nulová",$N$203,0)</f>
        <v>0</v>
      </c>
      <c r="BJ203" s="71" t="s">
        <v>77</v>
      </c>
      <c r="BK203" s="218" t="n">
        <f aca="false">ROUND($L$203*$K$203,2)</f>
        <v>0</v>
      </c>
      <c r="BL203" s="71" t="s">
        <v>308</v>
      </c>
    </row>
    <row r="204" s="71" customFormat="true" ht="27" hidden="false" customHeight="true" outlineLevel="0" collapsed="false">
      <c r="B204" s="88"/>
      <c r="C204" s="209" t="s">
        <v>447</v>
      </c>
      <c r="D204" s="209" t="s">
        <v>260</v>
      </c>
      <c r="E204" s="210" t="s">
        <v>448</v>
      </c>
      <c r="F204" s="211" t="s">
        <v>449</v>
      </c>
      <c r="G204" s="211"/>
      <c r="H204" s="211"/>
      <c r="I204" s="211"/>
      <c r="J204" s="212" t="s">
        <v>295</v>
      </c>
      <c r="K204" s="213" t="n">
        <v>8.39</v>
      </c>
      <c r="L204" s="214" t="n">
        <v>0</v>
      </c>
      <c r="M204" s="214"/>
      <c r="N204" s="214" t="n">
        <f aca="false">ROUND($L$204*$K$204,2)</f>
        <v>0</v>
      </c>
      <c r="O204" s="214"/>
      <c r="P204" s="214"/>
      <c r="Q204" s="214"/>
      <c r="R204" s="89"/>
      <c r="T204" s="215"/>
      <c r="U204" s="96" t="s">
        <v>89</v>
      </c>
      <c r="V204" s="216" t="n">
        <v>0.211</v>
      </c>
      <c r="W204" s="216" t="n">
        <f aca="false">$V$204*$K$204</f>
        <v>1.77029</v>
      </c>
      <c r="X204" s="216" t="n">
        <v>0.006</v>
      </c>
      <c r="Y204" s="216" t="n">
        <f aca="false">$X$204*$K$204</f>
        <v>0.05034</v>
      </c>
      <c r="Z204" s="216" t="n">
        <v>0</v>
      </c>
      <c r="AA204" s="217" t="n">
        <f aca="false">$Z$204*$K$204</f>
        <v>0</v>
      </c>
      <c r="AR204" s="71" t="s">
        <v>308</v>
      </c>
      <c r="AT204" s="71" t="s">
        <v>260</v>
      </c>
      <c r="AU204" s="71" t="s">
        <v>211</v>
      </c>
      <c r="AY204" s="71" t="s">
        <v>259</v>
      </c>
      <c r="BE204" s="218" t="n">
        <f aca="false">IF($U$204="základní",$N$204,0)</f>
        <v>0</v>
      </c>
      <c r="BF204" s="218" t="n">
        <f aca="false">IF($U$204="snížená",$N$204,0)</f>
        <v>0</v>
      </c>
      <c r="BG204" s="218" t="n">
        <f aca="false">IF($U$204="zákl. přenesená",$N$204,0)</f>
        <v>0</v>
      </c>
      <c r="BH204" s="218" t="n">
        <f aca="false">IF($U$204="sníž. přenesená",$N$204,0)</f>
        <v>0</v>
      </c>
      <c r="BI204" s="218" t="n">
        <f aca="false">IF($U$204="nulová",$N$204,0)</f>
        <v>0</v>
      </c>
      <c r="BJ204" s="71" t="s">
        <v>77</v>
      </c>
      <c r="BK204" s="218" t="n">
        <f aca="false">ROUND($L$204*$K$204,2)</f>
        <v>0</v>
      </c>
      <c r="BL204" s="71" t="s">
        <v>308</v>
      </c>
    </row>
    <row r="205" s="71" customFormat="true" ht="15.75" hidden="false" customHeight="true" outlineLevel="0" collapsed="false">
      <c r="B205" s="88"/>
      <c r="C205" s="219" t="s">
        <v>450</v>
      </c>
      <c r="D205" s="219" t="s">
        <v>297</v>
      </c>
      <c r="E205" s="220" t="s">
        <v>451</v>
      </c>
      <c r="F205" s="221" t="s">
        <v>452</v>
      </c>
      <c r="G205" s="221"/>
      <c r="H205" s="221"/>
      <c r="I205" s="221"/>
      <c r="J205" s="222" t="s">
        <v>263</v>
      </c>
      <c r="K205" s="223" t="n">
        <v>1.057</v>
      </c>
      <c r="L205" s="224" t="n">
        <v>0</v>
      </c>
      <c r="M205" s="224"/>
      <c r="N205" s="224" t="n">
        <f aca="false">ROUND($L$205*$K$205,2)</f>
        <v>0</v>
      </c>
      <c r="O205" s="224"/>
      <c r="P205" s="224"/>
      <c r="Q205" s="224"/>
      <c r="R205" s="89"/>
      <c r="T205" s="215"/>
      <c r="U205" s="96" t="s">
        <v>89</v>
      </c>
      <c r="V205" s="216" t="n">
        <v>0</v>
      </c>
      <c r="W205" s="216" t="n">
        <f aca="false">$V$205*$K$205</f>
        <v>0</v>
      </c>
      <c r="X205" s="216" t="n">
        <v>0.032</v>
      </c>
      <c r="Y205" s="216" t="n">
        <f aca="false">$X$205*$K$205</f>
        <v>0.033824</v>
      </c>
      <c r="Z205" s="216" t="n">
        <v>0</v>
      </c>
      <c r="AA205" s="217" t="n">
        <f aca="false">$Z$205*$K$205</f>
        <v>0</v>
      </c>
      <c r="AR205" s="71" t="s">
        <v>355</v>
      </c>
      <c r="AT205" s="71" t="s">
        <v>297</v>
      </c>
      <c r="AU205" s="71" t="s">
        <v>211</v>
      </c>
      <c r="AY205" s="71" t="s">
        <v>259</v>
      </c>
      <c r="BE205" s="218" t="n">
        <f aca="false">IF($U$205="základní",$N$205,0)</f>
        <v>0</v>
      </c>
      <c r="BF205" s="218" t="n">
        <f aca="false">IF($U$205="snížená",$N$205,0)</f>
        <v>0</v>
      </c>
      <c r="BG205" s="218" t="n">
        <f aca="false">IF($U$205="zákl. přenesená",$N$205,0)</f>
        <v>0</v>
      </c>
      <c r="BH205" s="218" t="n">
        <f aca="false">IF($U$205="sníž. přenesená",$N$205,0)</f>
        <v>0</v>
      </c>
      <c r="BI205" s="218" t="n">
        <f aca="false">IF($U$205="nulová",$N$205,0)</f>
        <v>0</v>
      </c>
      <c r="BJ205" s="71" t="s">
        <v>77</v>
      </c>
      <c r="BK205" s="218" t="n">
        <f aca="false">ROUND($L$205*$K$205,2)</f>
        <v>0</v>
      </c>
      <c r="BL205" s="71" t="s">
        <v>308</v>
      </c>
    </row>
    <row r="206" s="71" customFormat="true" ht="39" hidden="false" customHeight="true" outlineLevel="0" collapsed="false">
      <c r="B206" s="88"/>
      <c r="C206" s="209" t="s">
        <v>453</v>
      </c>
      <c r="D206" s="209" t="s">
        <v>260</v>
      </c>
      <c r="E206" s="210" t="s">
        <v>454</v>
      </c>
      <c r="F206" s="211" t="s">
        <v>455</v>
      </c>
      <c r="G206" s="211"/>
      <c r="H206" s="211"/>
      <c r="I206" s="211"/>
      <c r="J206" s="212" t="s">
        <v>295</v>
      </c>
      <c r="K206" s="213" t="n">
        <v>16.51</v>
      </c>
      <c r="L206" s="214" t="n">
        <v>0</v>
      </c>
      <c r="M206" s="214"/>
      <c r="N206" s="214" t="n">
        <f aca="false">ROUND($L$206*$K$206,2)</f>
        <v>0</v>
      </c>
      <c r="O206" s="214"/>
      <c r="P206" s="214"/>
      <c r="Q206" s="214"/>
      <c r="R206" s="89"/>
      <c r="T206" s="215"/>
      <c r="U206" s="96" t="s">
        <v>89</v>
      </c>
      <c r="V206" s="216" t="n">
        <v>0.102</v>
      </c>
      <c r="W206" s="216" t="n">
        <f aca="false">$V$206*$K$206</f>
        <v>1.68402</v>
      </c>
      <c r="X206" s="216" t="n">
        <v>0</v>
      </c>
      <c r="Y206" s="216" t="n">
        <f aca="false">$X$206*$K$206</f>
        <v>0</v>
      </c>
      <c r="Z206" s="216" t="n">
        <v>0</v>
      </c>
      <c r="AA206" s="217" t="n">
        <f aca="false">$Z$206*$K$206</f>
        <v>0</v>
      </c>
      <c r="AR206" s="71" t="s">
        <v>308</v>
      </c>
      <c r="AT206" s="71" t="s">
        <v>260</v>
      </c>
      <c r="AU206" s="71" t="s">
        <v>211</v>
      </c>
      <c r="AY206" s="71" t="s">
        <v>259</v>
      </c>
      <c r="BE206" s="218" t="n">
        <f aca="false">IF($U$206="základní",$N$206,0)</f>
        <v>0</v>
      </c>
      <c r="BF206" s="218" t="n">
        <f aca="false">IF($U$206="snížená",$N$206,0)</f>
        <v>0</v>
      </c>
      <c r="BG206" s="218" t="n">
        <f aca="false">IF($U$206="zákl. přenesená",$N$206,0)</f>
        <v>0</v>
      </c>
      <c r="BH206" s="218" t="n">
        <f aca="false">IF($U$206="sníž. přenesená",$N$206,0)</f>
        <v>0</v>
      </c>
      <c r="BI206" s="218" t="n">
        <f aca="false">IF($U$206="nulová",$N$206,0)</f>
        <v>0</v>
      </c>
      <c r="BJ206" s="71" t="s">
        <v>77</v>
      </c>
      <c r="BK206" s="218" t="n">
        <f aca="false">ROUND($L$206*$K$206,2)</f>
        <v>0</v>
      </c>
      <c r="BL206" s="71" t="s">
        <v>308</v>
      </c>
    </row>
    <row r="207" s="71" customFormat="true" ht="27" hidden="false" customHeight="true" outlineLevel="0" collapsed="false">
      <c r="B207" s="88"/>
      <c r="C207" s="219" t="s">
        <v>456</v>
      </c>
      <c r="D207" s="219" t="s">
        <v>297</v>
      </c>
      <c r="E207" s="220" t="s">
        <v>457</v>
      </c>
      <c r="F207" s="221" t="s">
        <v>458</v>
      </c>
      <c r="G207" s="221"/>
      <c r="H207" s="221"/>
      <c r="I207" s="221"/>
      <c r="J207" s="222" t="s">
        <v>295</v>
      </c>
      <c r="K207" s="223" t="n">
        <v>17.336</v>
      </c>
      <c r="L207" s="224" t="n">
        <v>0</v>
      </c>
      <c r="M207" s="224"/>
      <c r="N207" s="224" t="n">
        <f aca="false">ROUND($L$207*$K$207,2)</f>
        <v>0</v>
      </c>
      <c r="O207" s="224"/>
      <c r="P207" s="224"/>
      <c r="Q207" s="224"/>
      <c r="R207" s="89"/>
      <c r="T207" s="215"/>
      <c r="U207" s="96" t="s">
        <v>89</v>
      </c>
      <c r="V207" s="216" t="n">
        <v>0</v>
      </c>
      <c r="W207" s="216" t="n">
        <f aca="false">$V$207*$K$207</f>
        <v>0</v>
      </c>
      <c r="X207" s="216" t="n">
        <v>0.005</v>
      </c>
      <c r="Y207" s="216" t="n">
        <f aca="false">$X$207*$K$207</f>
        <v>0.08668</v>
      </c>
      <c r="Z207" s="216" t="n">
        <v>0</v>
      </c>
      <c r="AA207" s="217" t="n">
        <f aca="false">$Z$207*$K$207</f>
        <v>0</v>
      </c>
      <c r="AR207" s="71" t="s">
        <v>355</v>
      </c>
      <c r="AT207" s="71" t="s">
        <v>297</v>
      </c>
      <c r="AU207" s="71" t="s">
        <v>211</v>
      </c>
      <c r="AY207" s="71" t="s">
        <v>259</v>
      </c>
      <c r="BE207" s="218" t="n">
        <f aca="false">IF($U$207="základní",$N$207,0)</f>
        <v>0</v>
      </c>
      <c r="BF207" s="218" t="n">
        <f aca="false">IF($U$207="snížená",$N$207,0)</f>
        <v>0</v>
      </c>
      <c r="BG207" s="218" t="n">
        <f aca="false">IF($U$207="zákl. přenesená",$N$207,0)</f>
        <v>0</v>
      </c>
      <c r="BH207" s="218" t="n">
        <f aca="false">IF($U$207="sníž. přenesená",$N$207,0)</f>
        <v>0</v>
      </c>
      <c r="BI207" s="218" t="n">
        <f aca="false">IF($U$207="nulová",$N$207,0)</f>
        <v>0</v>
      </c>
      <c r="BJ207" s="71" t="s">
        <v>77</v>
      </c>
      <c r="BK207" s="218" t="n">
        <f aca="false">ROUND($L$207*$K$207,2)</f>
        <v>0</v>
      </c>
      <c r="BL207" s="71" t="s">
        <v>308</v>
      </c>
    </row>
    <row r="208" s="71" customFormat="true" ht="27" hidden="false" customHeight="true" outlineLevel="0" collapsed="false">
      <c r="B208" s="88"/>
      <c r="C208" s="209" t="s">
        <v>459</v>
      </c>
      <c r="D208" s="209" t="s">
        <v>260</v>
      </c>
      <c r="E208" s="210" t="s">
        <v>460</v>
      </c>
      <c r="F208" s="211" t="s">
        <v>461</v>
      </c>
      <c r="G208" s="211"/>
      <c r="H208" s="211"/>
      <c r="I208" s="211"/>
      <c r="J208" s="212" t="s">
        <v>295</v>
      </c>
      <c r="K208" s="213" t="n">
        <v>3.226</v>
      </c>
      <c r="L208" s="214" t="n">
        <v>0</v>
      </c>
      <c r="M208" s="214"/>
      <c r="N208" s="214" t="n">
        <f aca="false">ROUND($L$208*$K$208,2)</f>
        <v>0</v>
      </c>
      <c r="O208" s="214"/>
      <c r="P208" s="214"/>
      <c r="Q208" s="214"/>
      <c r="R208" s="89"/>
      <c r="T208" s="215"/>
      <c r="U208" s="96" t="s">
        <v>89</v>
      </c>
      <c r="V208" s="216" t="n">
        <v>0.135</v>
      </c>
      <c r="W208" s="216" t="n">
        <f aca="false">$V$208*$K$208</f>
        <v>0.43551</v>
      </c>
      <c r="X208" s="216" t="n">
        <v>0.0002</v>
      </c>
      <c r="Y208" s="216" t="n">
        <f aca="false">$X$208*$K$208</f>
        <v>0.0006452</v>
      </c>
      <c r="Z208" s="216" t="n">
        <v>0</v>
      </c>
      <c r="AA208" s="217" t="n">
        <f aca="false">$Z$208*$K$208</f>
        <v>0</v>
      </c>
      <c r="AR208" s="71" t="s">
        <v>308</v>
      </c>
      <c r="AT208" s="71" t="s">
        <v>260</v>
      </c>
      <c r="AU208" s="71" t="s">
        <v>211</v>
      </c>
      <c r="AY208" s="71" t="s">
        <v>259</v>
      </c>
      <c r="BE208" s="218" t="n">
        <f aca="false">IF($U$208="základní",$N$208,0)</f>
        <v>0</v>
      </c>
      <c r="BF208" s="218" t="n">
        <f aca="false">IF($U$208="snížená",$N$208,0)</f>
        <v>0</v>
      </c>
      <c r="BG208" s="218" t="n">
        <f aca="false">IF($U$208="zákl. přenesená",$N$208,0)</f>
        <v>0</v>
      </c>
      <c r="BH208" s="218" t="n">
        <f aca="false">IF($U$208="sníž. přenesená",$N$208,0)</f>
        <v>0</v>
      </c>
      <c r="BI208" s="218" t="n">
        <f aca="false">IF($U$208="nulová",$N$208,0)</f>
        <v>0</v>
      </c>
      <c r="BJ208" s="71" t="s">
        <v>77</v>
      </c>
      <c r="BK208" s="218" t="n">
        <f aca="false">ROUND($L$208*$K$208,2)</f>
        <v>0</v>
      </c>
      <c r="BL208" s="71" t="s">
        <v>308</v>
      </c>
    </row>
    <row r="209" s="71" customFormat="true" ht="27" hidden="false" customHeight="true" outlineLevel="0" collapsed="false">
      <c r="B209" s="88"/>
      <c r="C209" s="219" t="s">
        <v>462</v>
      </c>
      <c r="D209" s="219" t="s">
        <v>297</v>
      </c>
      <c r="E209" s="220" t="s">
        <v>463</v>
      </c>
      <c r="F209" s="221" t="s">
        <v>464</v>
      </c>
      <c r="G209" s="221"/>
      <c r="H209" s="221"/>
      <c r="I209" s="221"/>
      <c r="J209" s="222" t="s">
        <v>295</v>
      </c>
      <c r="K209" s="223" t="n">
        <v>3.387</v>
      </c>
      <c r="L209" s="224" t="n">
        <v>0</v>
      </c>
      <c r="M209" s="224"/>
      <c r="N209" s="224" t="n">
        <f aca="false">ROUND($L$209*$K$209,2)</f>
        <v>0</v>
      </c>
      <c r="O209" s="224"/>
      <c r="P209" s="224"/>
      <c r="Q209" s="224"/>
      <c r="R209" s="89"/>
      <c r="T209" s="215"/>
      <c r="U209" s="96" t="s">
        <v>89</v>
      </c>
      <c r="V209" s="216" t="n">
        <v>0</v>
      </c>
      <c r="W209" s="216" t="n">
        <f aca="false">$V$209*$K$209</f>
        <v>0</v>
      </c>
      <c r="X209" s="216" t="n">
        <v>0.0025</v>
      </c>
      <c r="Y209" s="216" t="n">
        <f aca="false">$X$209*$K$209</f>
        <v>0.0084675</v>
      </c>
      <c r="Z209" s="216" t="n">
        <v>0</v>
      </c>
      <c r="AA209" s="217" t="n">
        <f aca="false">$Z$209*$K$209</f>
        <v>0</v>
      </c>
      <c r="AR209" s="71" t="s">
        <v>355</v>
      </c>
      <c r="AT209" s="71" t="s">
        <v>297</v>
      </c>
      <c r="AU209" s="71" t="s">
        <v>211</v>
      </c>
      <c r="AY209" s="71" t="s">
        <v>259</v>
      </c>
      <c r="BE209" s="218" t="n">
        <f aca="false">IF($U$209="základní",$N$209,0)</f>
        <v>0</v>
      </c>
      <c r="BF209" s="218" t="n">
        <f aca="false">IF($U$209="snížená",$N$209,0)</f>
        <v>0</v>
      </c>
      <c r="BG209" s="218" t="n">
        <f aca="false">IF($U$209="zákl. přenesená",$N$209,0)</f>
        <v>0</v>
      </c>
      <c r="BH209" s="218" t="n">
        <f aca="false">IF($U$209="sníž. přenesená",$N$209,0)</f>
        <v>0</v>
      </c>
      <c r="BI209" s="218" t="n">
        <f aca="false">IF($U$209="nulová",$N$209,0)</f>
        <v>0</v>
      </c>
      <c r="BJ209" s="71" t="s">
        <v>77</v>
      </c>
      <c r="BK209" s="218" t="n">
        <f aca="false">ROUND($L$209*$K$209,2)</f>
        <v>0</v>
      </c>
      <c r="BL209" s="71" t="s">
        <v>308</v>
      </c>
    </row>
    <row r="210" s="71" customFormat="true" ht="27" hidden="false" customHeight="true" outlineLevel="0" collapsed="false">
      <c r="B210" s="88"/>
      <c r="C210" s="209" t="s">
        <v>465</v>
      </c>
      <c r="D210" s="209" t="s">
        <v>260</v>
      </c>
      <c r="E210" s="210" t="s">
        <v>466</v>
      </c>
      <c r="F210" s="211" t="s">
        <v>467</v>
      </c>
      <c r="G210" s="211"/>
      <c r="H210" s="211"/>
      <c r="I210" s="211"/>
      <c r="J210" s="212" t="s">
        <v>295</v>
      </c>
      <c r="K210" s="213" t="n">
        <v>3.81</v>
      </c>
      <c r="L210" s="214" t="n">
        <v>0</v>
      </c>
      <c r="M210" s="214"/>
      <c r="N210" s="214" t="n">
        <f aca="false">ROUND($L$210*$K$210,2)</f>
        <v>0</v>
      </c>
      <c r="O210" s="214"/>
      <c r="P210" s="214"/>
      <c r="Q210" s="214"/>
      <c r="R210" s="89"/>
      <c r="T210" s="215"/>
      <c r="U210" s="96" t="s">
        <v>89</v>
      </c>
      <c r="V210" s="216" t="n">
        <v>0.025</v>
      </c>
      <c r="W210" s="216" t="n">
        <f aca="false">$V$210*$K$210</f>
        <v>0.09525</v>
      </c>
      <c r="X210" s="216" t="n">
        <v>0</v>
      </c>
      <c r="Y210" s="216" t="n">
        <f aca="false">$X$210*$K$210</f>
        <v>0</v>
      </c>
      <c r="Z210" s="216" t="n">
        <v>0</v>
      </c>
      <c r="AA210" s="217" t="n">
        <f aca="false">$Z$210*$K$210</f>
        <v>0</v>
      </c>
      <c r="AR210" s="71" t="s">
        <v>308</v>
      </c>
      <c r="AT210" s="71" t="s">
        <v>260</v>
      </c>
      <c r="AU210" s="71" t="s">
        <v>211</v>
      </c>
      <c r="AY210" s="71" t="s">
        <v>259</v>
      </c>
      <c r="BE210" s="218" t="n">
        <f aca="false">IF($U$210="základní",$N$210,0)</f>
        <v>0</v>
      </c>
      <c r="BF210" s="218" t="n">
        <f aca="false">IF($U$210="snížená",$N$210,0)</f>
        <v>0</v>
      </c>
      <c r="BG210" s="218" t="n">
        <f aca="false">IF($U$210="zákl. přenesená",$N$210,0)</f>
        <v>0</v>
      </c>
      <c r="BH210" s="218" t="n">
        <f aca="false">IF($U$210="sníž. přenesená",$N$210,0)</f>
        <v>0</v>
      </c>
      <c r="BI210" s="218" t="n">
        <f aca="false">IF($U$210="nulová",$N$210,0)</f>
        <v>0</v>
      </c>
      <c r="BJ210" s="71" t="s">
        <v>77</v>
      </c>
      <c r="BK210" s="218" t="n">
        <f aca="false">ROUND($L$210*$K$210,2)</f>
        <v>0</v>
      </c>
      <c r="BL210" s="71" t="s">
        <v>308</v>
      </c>
    </row>
    <row r="211" s="71" customFormat="true" ht="27" hidden="false" customHeight="true" outlineLevel="0" collapsed="false">
      <c r="B211" s="88"/>
      <c r="C211" s="209" t="s">
        <v>468</v>
      </c>
      <c r="D211" s="209" t="s">
        <v>260</v>
      </c>
      <c r="E211" s="210" t="s">
        <v>469</v>
      </c>
      <c r="F211" s="211" t="s">
        <v>470</v>
      </c>
      <c r="G211" s="211"/>
      <c r="H211" s="211"/>
      <c r="I211" s="211"/>
      <c r="J211" s="212" t="s">
        <v>410</v>
      </c>
      <c r="K211" s="213" t="n">
        <v>135.78</v>
      </c>
      <c r="L211" s="214" t="n">
        <v>0</v>
      </c>
      <c r="M211" s="214"/>
      <c r="N211" s="214" t="n">
        <f aca="false">ROUND($L$211*$K$211,2)</f>
        <v>0</v>
      </c>
      <c r="O211" s="214"/>
      <c r="P211" s="214"/>
      <c r="Q211" s="214"/>
      <c r="R211" s="89"/>
      <c r="T211" s="215"/>
      <c r="U211" s="96" t="s">
        <v>89</v>
      </c>
      <c r="V211" s="216" t="n">
        <v>0</v>
      </c>
      <c r="W211" s="216" t="n">
        <f aca="false">$V$211*$K$211</f>
        <v>0</v>
      </c>
      <c r="X211" s="216" t="n">
        <v>0</v>
      </c>
      <c r="Y211" s="216" t="n">
        <f aca="false">$X$211*$K$211</f>
        <v>0</v>
      </c>
      <c r="Z211" s="216" t="n">
        <v>0</v>
      </c>
      <c r="AA211" s="217" t="n">
        <f aca="false">$Z$211*$K$211</f>
        <v>0</v>
      </c>
      <c r="AR211" s="71" t="s">
        <v>308</v>
      </c>
      <c r="AT211" s="71" t="s">
        <v>260</v>
      </c>
      <c r="AU211" s="71" t="s">
        <v>211</v>
      </c>
      <c r="AY211" s="71" t="s">
        <v>259</v>
      </c>
      <c r="BE211" s="218" t="n">
        <f aca="false">IF($U$211="základní",$N$211,0)</f>
        <v>0</v>
      </c>
      <c r="BF211" s="218" t="n">
        <f aca="false">IF($U$211="snížená",$N$211,0)</f>
        <v>0</v>
      </c>
      <c r="BG211" s="218" t="n">
        <f aca="false">IF($U$211="zákl. přenesená",$N$211,0)</f>
        <v>0</v>
      </c>
      <c r="BH211" s="218" t="n">
        <f aca="false">IF($U$211="sníž. přenesená",$N$211,0)</f>
        <v>0</v>
      </c>
      <c r="BI211" s="218" t="n">
        <f aca="false">IF($U$211="nulová",$N$211,0)</f>
        <v>0</v>
      </c>
      <c r="BJ211" s="71" t="s">
        <v>77</v>
      </c>
      <c r="BK211" s="218" t="n">
        <f aca="false">ROUND($L$211*$K$211,2)</f>
        <v>0</v>
      </c>
      <c r="BL211" s="71" t="s">
        <v>308</v>
      </c>
    </row>
    <row r="212" s="197" customFormat="true" ht="30.75" hidden="false" customHeight="true" outlineLevel="0" collapsed="false">
      <c r="B212" s="198"/>
      <c r="D212" s="207" t="s">
        <v>232</v>
      </c>
      <c r="N212" s="208" t="n">
        <f aca="false">$BK$212</f>
        <v>0</v>
      </c>
      <c r="O212" s="208"/>
      <c r="P212" s="208"/>
      <c r="Q212" s="208"/>
      <c r="R212" s="201"/>
      <c r="T212" s="202"/>
      <c r="W212" s="203" t="n">
        <f aca="false">$W$213</f>
        <v>0.625</v>
      </c>
      <c r="Y212" s="203" t="n">
        <f aca="false">$Y$213</f>
        <v>0.0004</v>
      </c>
      <c r="AA212" s="204" t="n">
        <f aca="false">$AA$213</f>
        <v>0</v>
      </c>
      <c r="AR212" s="205" t="s">
        <v>211</v>
      </c>
      <c r="AT212" s="205" t="s">
        <v>123</v>
      </c>
      <c r="AU212" s="205" t="s">
        <v>77</v>
      </c>
      <c r="AY212" s="205" t="s">
        <v>259</v>
      </c>
      <c r="BK212" s="206" t="n">
        <f aca="false">$BK$213</f>
        <v>0</v>
      </c>
    </row>
    <row r="213" s="71" customFormat="true" ht="27" hidden="false" customHeight="true" outlineLevel="0" collapsed="false">
      <c r="B213" s="88"/>
      <c r="C213" s="209" t="s">
        <v>471</v>
      </c>
      <c r="D213" s="209" t="s">
        <v>260</v>
      </c>
      <c r="E213" s="210" t="s">
        <v>472</v>
      </c>
      <c r="F213" s="211" t="s">
        <v>473</v>
      </c>
      <c r="G213" s="211"/>
      <c r="H213" s="211"/>
      <c r="I213" s="211"/>
      <c r="J213" s="212" t="s">
        <v>474</v>
      </c>
      <c r="K213" s="213" t="n">
        <v>1</v>
      </c>
      <c r="L213" s="214" t="n">
        <v>0</v>
      </c>
      <c r="M213" s="214"/>
      <c r="N213" s="214" t="n">
        <f aca="false">ROUND($L$213*$K$213,2)</f>
        <v>0</v>
      </c>
      <c r="O213" s="214"/>
      <c r="P213" s="214"/>
      <c r="Q213" s="214"/>
      <c r="R213" s="89"/>
      <c r="T213" s="215"/>
      <c r="U213" s="96" t="s">
        <v>89</v>
      </c>
      <c r="V213" s="216" t="n">
        <v>0.625</v>
      </c>
      <c r="W213" s="216" t="n">
        <f aca="false">$V$213*$K$213</f>
        <v>0.625</v>
      </c>
      <c r="X213" s="216" t="n">
        <v>0.0004</v>
      </c>
      <c r="Y213" s="216" t="n">
        <f aca="false">$X$213*$K$213</f>
        <v>0.0004</v>
      </c>
      <c r="Z213" s="216" t="n">
        <v>0</v>
      </c>
      <c r="AA213" s="217" t="n">
        <f aca="false">$Z$213*$K$213</f>
        <v>0</v>
      </c>
      <c r="AR213" s="71" t="s">
        <v>308</v>
      </c>
      <c r="AT213" s="71" t="s">
        <v>260</v>
      </c>
      <c r="AU213" s="71" t="s">
        <v>211</v>
      </c>
      <c r="AY213" s="71" t="s">
        <v>259</v>
      </c>
      <c r="BE213" s="218" t="n">
        <f aca="false">IF($U$213="základní",$N$213,0)</f>
        <v>0</v>
      </c>
      <c r="BF213" s="218" t="n">
        <f aca="false">IF($U$213="snížená",$N$213,0)</f>
        <v>0</v>
      </c>
      <c r="BG213" s="218" t="n">
        <f aca="false">IF($U$213="zákl. přenesená",$N$213,0)</f>
        <v>0</v>
      </c>
      <c r="BH213" s="218" t="n">
        <f aca="false">IF($U$213="sníž. přenesená",$N$213,0)</f>
        <v>0</v>
      </c>
      <c r="BI213" s="218" t="n">
        <f aca="false">IF($U$213="nulová",$N$213,0)</f>
        <v>0</v>
      </c>
      <c r="BJ213" s="71" t="s">
        <v>77</v>
      </c>
      <c r="BK213" s="218" t="n">
        <f aca="false">ROUND($L$213*$K$213,2)</f>
        <v>0</v>
      </c>
      <c r="BL213" s="71" t="s">
        <v>308</v>
      </c>
    </row>
    <row r="214" s="197" customFormat="true" ht="30.75" hidden="false" customHeight="true" outlineLevel="0" collapsed="false">
      <c r="B214" s="198"/>
      <c r="D214" s="207" t="s">
        <v>233</v>
      </c>
      <c r="N214" s="208" t="n">
        <f aca="false">$BK$214</f>
        <v>0</v>
      </c>
      <c r="O214" s="208"/>
      <c r="P214" s="208"/>
      <c r="Q214" s="208"/>
      <c r="R214" s="201"/>
      <c r="T214" s="202"/>
      <c r="W214" s="203" t="n">
        <f aca="false">SUM($W$215:$W$226)</f>
        <v>53.09399</v>
      </c>
      <c r="Y214" s="203" t="n">
        <f aca="false">SUM($Y$215:$Y$226)</f>
        <v>1.0251955</v>
      </c>
      <c r="AA214" s="204" t="n">
        <f aca="false">SUM($AA$215:$AA$226)</f>
        <v>0.1156</v>
      </c>
      <c r="AR214" s="205" t="s">
        <v>211</v>
      </c>
      <c r="AT214" s="205" t="s">
        <v>123</v>
      </c>
      <c r="AU214" s="205" t="s">
        <v>77</v>
      </c>
      <c r="AY214" s="205" t="s">
        <v>259</v>
      </c>
      <c r="BK214" s="206" t="n">
        <f aca="false">SUM($BK$215:$BK$226)</f>
        <v>0</v>
      </c>
    </row>
    <row r="215" s="71" customFormat="true" ht="27" hidden="false" customHeight="true" outlineLevel="0" collapsed="false">
      <c r="B215" s="88"/>
      <c r="C215" s="209" t="s">
        <v>475</v>
      </c>
      <c r="D215" s="209" t="s">
        <v>260</v>
      </c>
      <c r="E215" s="210" t="s">
        <v>476</v>
      </c>
      <c r="F215" s="211" t="s">
        <v>477</v>
      </c>
      <c r="G215" s="211"/>
      <c r="H215" s="211"/>
      <c r="I215" s="211"/>
      <c r="J215" s="212" t="s">
        <v>295</v>
      </c>
      <c r="K215" s="213" t="n">
        <v>3.95</v>
      </c>
      <c r="L215" s="214" t="n">
        <v>0</v>
      </c>
      <c r="M215" s="214"/>
      <c r="N215" s="214" t="n">
        <f aca="false">ROUND($L$215*$K$215,2)</f>
        <v>0</v>
      </c>
      <c r="O215" s="214"/>
      <c r="P215" s="214"/>
      <c r="Q215" s="214"/>
      <c r="R215" s="89"/>
      <c r="T215" s="215"/>
      <c r="U215" s="96" t="s">
        <v>89</v>
      </c>
      <c r="V215" s="216" t="n">
        <v>0.282</v>
      </c>
      <c r="W215" s="216" t="n">
        <f aca="false">$V$215*$K$215</f>
        <v>1.1139</v>
      </c>
      <c r="X215" s="216" t="n">
        <v>0.01523</v>
      </c>
      <c r="Y215" s="216" t="n">
        <f aca="false">$X$215*$K$215</f>
        <v>0.0601585</v>
      </c>
      <c r="Z215" s="216" t="n">
        <v>0</v>
      </c>
      <c r="AA215" s="217" t="n">
        <f aca="false">$Z$215*$K$215</f>
        <v>0</v>
      </c>
      <c r="AR215" s="71" t="s">
        <v>308</v>
      </c>
      <c r="AT215" s="71" t="s">
        <v>260</v>
      </c>
      <c r="AU215" s="71" t="s">
        <v>211</v>
      </c>
      <c r="AY215" s="71" t="s">
        <v>259</v>
      </c>
      <c r="BE215" s="218" t="n">
        <f aca="false">IF($U$215="základní",$N$215,0)</f>
        <v>0</v>
      </c>
      <c r="BF215" s="218" t="n">
        <f aca="false">IF($U$215="snížená",$N$215,0)</f>
        <v>0</v>
      </c>
      <c r="BG215" s="218" t="n">
        <f aca="false">IF($U$215="zákl. přenesená",$N$215,0)</f>
        <v>0</v>
      </c>
      <c r="BH215" s="218" t="n">
        <f aca="false">IF($U$215="sníž. přenesená",$N$215,0)</f>
        <v>0</v>
      </c>
      <c r="BI215" s="218" t="n">
        <f aca="false">IF($U$215="nulová",$N$215,0)</f>
        <v>0</v>
      </c>
      <c r="BJ215" s="71" t="s">
        <v>77</v>
      </c>
      <c r="BK215" s="218" t="n">
        <f aca="false">ROUND($L$215*$K$215,2)</f>
        <v>0</v>
      </c>
      <c r="BL215" s="71" t="s">
        <v>308</v>
      </c>
    </row>
    <row r="216" s="71" customFormat="true" ht="27" hidden="false" customHeight="true" outlineLevel="0" collapsed="false">
      <c r="B216" s="88"/>
      <c r="C216" s="209" t="s">
        <v>478</v>
      </c>
      <c r="D216" s="209" t="s">
        <v>260</v>
      </c>
      <c r="E216" s="210" t="s">
        <v>479</v>
      </c>
      <c r="F216" s="211" t="s">
        <v>480</v>
      </c>
      <c r="G216" s="211"/>
      <c r="H216" s="211"/>
      <c r="I216" s="211"/>
      <c r="J216" s="212" t="s">
        <v>295</v>
      </c>
      <c r="K216" s="213" t="n">
        <v>36.55</v>
      </c>
      <c r="L216" s="214" t="n">
        <v>0</v>
      </c>
      <c r="M216" s="214"/>
      <c r="N216" s="214" t="n">
        <f aca="false">ROUND($L$216*$K$216,2)</f>
        <v>0</v>
      </c>
      <c r="O216" s="214"/>
      <c r="P216" s="214"/>
      <c r="Q216" s="214"/>
      <c r="R216" s="89"/>
      <c r="T216" s="215"/>
      <c r="U216" s="96" t="s">
        <v>89</v>
      </c>
      <c r="V216" s="216" t="n">
        <v>0.256</v>
      </c>
      <c r="W216" s="216" t="n">
        <f aca="false">$V$216*$K$216</f>
        <v>9.3568</v>
      </c>
      <c r="X216" s="216" t="n">
        <v>0.01344</v>
      </c>
      <c r="Y216" s="216" t="n">
        <f aca="false">$X$216*$K$216</f>
        <v>0.491232</v>
      </c>
      <c r="Z216" s="216" t="n">
        <v>0</v>
      </c>
      <c r="AA216" s="217" t="n">
        <f aca="false">$Z$216*$K$216</f>
        <v>0</v>
      </c>
      <c r="AR216" s="71" t="s">
        <v>308</v>
      </c>
      <c r="AT216" s="71" t="s">
        <v>260</v>
      </c>
      <c r="AU216" s="71" t="s">
        <v>211</v>
      </c>
      <c r="AY216" s="71" t="s">
        <v>259</v>
      </c>
      <c r="BE216" s="218" t="n">
        <f aca="false">IF($U$216="základní",$N$216,0)</f>
        <v>0</v>
      </c>
      <c r="BF216" s="218" t="n">
        <f aca="false">IF($U$216="snížená",$N$216,0)</f>
        <v>0</v>
      </c>
      <c r="BG216" s="218" t="n">
        <f aca="false">IF($U$216="zákl. přenesená",$N$216,0)</f>
        <v>0</v>
      </c>
      <c r="BH216" s="218" t="n">
        <f aca="false">IF($U$216="sníž. přenesená",$N$216,0)</f>
        <v>0</v>
      </c>
      <c r="BI216" s="218" t="n">
        <f aca="false">IF($U$216="nulová",$N$216,0)</f>
        <v>0</v>
      </c>
      <c r="BJ216" s="71" t="s">
        <v>77</v>
      </c>
      <c r="BK216" s="218" t="n">
        <f aca="false">ROUND($L$216*$K$216,2)</f>
        <v>0</v>
      </c>
      <c r="BL216" s="71" t="s">
        <v>308</v>
      </c>
    </row>
    <row r="217" s="71" customFormat="true" ht="27" hidden="false" customHeight="true" outlineLevel="0" collapsed="false">
      <c r="B217" s="88"/>
      <c r="C217" s="209" t="s">
        <v>481</v>
      </c>
      <c r="D217" s="209" t="s">
        <v>260</v>
      </c>
      <c r="E217" s="210" t="s">
        <v>482</v>
      </c>
      <c r="F217" s="211" t="s">
        <v>483</v>
      </c>
      <c r="G217" s="211"/>
      <c r="H217" s="211"/>
      <c r="I217" s="211"/>
      <c r="J217" s="212" t="s">
        <v>295</v>
      </c>
      <c r="K217" s="213" t="n">
        <v>40.5</v>
      </c>
      <c r="L217" s="214" t="n">
        <v>0</v>
      </c>
      <c r="M217" s="214"/>
      <c r="N217" s="214" t="n">
        <f aca="false">ROUND($L$217*$K$217,2)</f>
        <v>0</v>
      </c>
      <c r="O217" s="214"/>
      <c r="P217" s="214"/>
      <c r="Q217" s="214"/>
      <c r="R217" s="89"/>
      <c r="T217" s="215"/>
      <c r="U217" s="96" t="s">
        <v>89</v>
      </c>
      <c r="V217" s="216" t="n">
        <v>0</v>
      </c>
      <c r="W217" s="216" t="n">
        <f aca="false">$V$217*$K$217</f>
        <v>0</v>
      </c>
      <c r="X217" s="216" t="n">
        <v>0.0002</v>
      </c>
      <c r="Y217" s="216" t="n">
        <f aca="false">$X$217*$K$217</f>
        <v>0.0081</v>
      </c>
      <c r="Z217" s="216" t="n">
        <v>0</v>
      </c>
      <c r="AA217" s="217" t="n">
        <f aca="false">$Z$217*$K$217</f>
        <v>0</v>
      </c>
      <c r="AR217" s="71" t="s">
        <v>308</v>
      </c>
      <c r="AT217" s="71" t="s">
        <v>260</v>
      </c>
      <c r="AU217" s="71" t="s">
        <v>211</v>
      </c>
      <c r="AY217" s="71" t="s">
        <v>259</v>
      </c>
      <c r="BE217" s="218" t="n">
        <f aca="false">IF($U$217="základní",$N$217,0)</f>
        <v>0</v>
      </c>
      <c r="BF217" s="218" t="n">
        <f aca="false">IF($U$217="snížená",$N$217,0)</f>
        <v>0</v>
      </c>
      <c r="BG217" s="218" t="n">
        <f aca="false">IF($U$217="zákl. přenesená",$N$217,0)</f>
        <v>0</v>
      </c>
      <c r="BH217" s="218" t="n">
        <f aca="false">IF($U$217="sníž. přenesená",$N$217,0)</f>
        <v>0</v>
      </c>
      <c r="BI217" s="218" t="n">
        <f aca="false">IF($U$217="nulová",$N$217,0)</f>
        <v>0</v>
      </c>
      <c r="BJ217" s="71" t="s">
        <v>77</v>
      </c>
      <c r="BK217" s="218" t="n">
        <f aca="false">ROUND($L$217*$K$217,2)</f>
        <v>0</v>
      </c>
      <c r="BL217" s="71" t="s">
        <v>308</v>
      </c>
    </row>
    <row r="218" s="71" customFormat="true" ht="15.75" hidden="false" customHeight="true" outlineLevel="0" collapsed="false">
      <c r="B218" s="88"/>
      <c r="C218" s="209" t="s">
        <v>484</v>
      </c>
      <c r="D218" s="209" t="s">
        <v>260</v>
      </c>
      <c r="E218" s="210" t="s">
        <v>485</v>
      </c>
      <c r="F218" s="211" t="s">
        <v>486</v>
      </c>
      <c r="G218" s="211"/>
      <c r="H218" s="211"/>
      <c r="I218" s="211"/>
      <c r="J218" s="212" t="s">
        <v>295</v>
      </c>
      <c r="K218" s="213" t="n">
        <v>6.8</v>
      </c>
      <c r="L218" s="214" t="n">
        <v>0</v>
      </c>
      <c r="M218" s="214"/>
      <c r="N218" s="214" t="n">
        <f aca="false">ROUND($L$218*$K$218,2)</f>
        <v>0</v>
      </c>
      <c r="O218" s="214"/>
      <c r="P218" s="214"/>
      <c r="Q218" s="214"/>
      <c r="R218" s="89"/>
      <c r="T218" s="215"/>
      <c r="U218" s="96" t="s">
        <v>89</v>
      </c>
      <c r="V218" s="216" t="n">
        <v>0.43</v>
      </c>
      <c r="W218" s="216" t="n">
        <f aca="false">$V$218*$K$218</f>
        <v>2.924</v>
      </c>
      <c r="X218" s="216" t="n">
        <v>0</v>
      </c>
      <c r="Y218" s="216" t="n">
        <f aca="false">$X$218*$K$218</f>
        <v>0</v>
      </c>
      <c r="Z218" s="216" t="n">
        <v>0.017</v>
      </c>
      <c r="AA218" s="217" t="n">
        <f aca="false">$Z$218*$K$218</f>
        <v>0.1156</v>
      </c>
      <c r="AR218" s="71" t="s">
        <v>308</v>
      </c>
      <c r="AT218" s="71" t="s">
        <v>260</v>
      </c>
      <c r="AU218" s="71" t="s">
        <v>211</v>
      </c>
      <c r="AY218" s="71" t="s">
        <v>259</v>
      </c>
      <c r="BE218" s="218" t="n">
        <f aca="false">IF($U$218="základní",$N$218,0)</f>
        <v>0</v>
      </c>
      <c r="BF218" s="218" t="n">
        <f aca="false">IF($U$218="snížená",$N$218,0)</f>
        <v>0</v>
      </c>
      <c r="BG218" s="218" t="n">
        <f aca="false">IF($U$218="zákl. přenesená",$N$218,0)</f>
        <v>0</v>
      </c>
      <c r="BH218" s="218" t="n">
        <f aca="false">IF($U$218="sníž. přenesená",$N$218,0)</f>
        <v>0</v>
      </c>
      <c r="BI218" s="218" t="n">
        <f aca="false">IF($U$218="nulová",$N$218,0)</f>
        <v>0</v>
      </c>
      <c r="BJ218" s="71" t="s">
        <v>77</v>
      </c>
      <c r="BK218" s="218" t="n">
        <f aca="false">ROUND($L$218*$K$218,2)</f>
        <v>0</v>
      </c>
      <c r="BL218" s="71" t="s">
        <v>308</v>
      </c>
    </row>
    <row r="219" s="71" customFormat="true" ht="27" hidden="false" customHeight="true" outlineLevel="0" collapsed="false">
      <c r="B219" s="88"/>
      <c r="C219" s="209" t="s">
        <v>487</v>
      </c>
      <c r="D219" s="209" t="s">
        <v>260</v>
      </c>
      <c r="E219" s="210" t="s">
        <v>488</v>
      </c>
      <c r="F219" s="211" t="s">
        <v>489</v>
      </c>
      <c r="G219" s="211"/>
      <c r="H219" s="211"/>
      <c r="I219" s="211"/>
      <c r="J219" s="212" t="s">
        <v>291</v>
      </c>
      <c r="K219" s="213" t="n">
        <v>122.69</v>
      </c>
      <c r="L219" s="214" t="n">
        <v>0</v>
      </c>
      <c r="M219" s="214"/>
      <c r="N219" s="214" t="n">
        <f aca="false">ROUND($L$219*$K$219,2)</f>
        <v>0</v>
      </c>
      <c r="O219" s="214"/>
      <c r="P219" s="214"/>
      <c r="Q219" s="214"/>
      <c r="R219" s="89"/>
      <c r="T219" s="215"/>
      <c r="U219" s="96" t="s">
        <v>89</v>
      </c>
      <c r="V219" s="216" t="n">
        <v>0.308</v>
      </c>
      <c r="W219" s="216" t="n">
        <f aca="false">$V$219*$K$219</f>
        <v>37.78852</v>
      </c>
      <c r="X219" s="216" t="n">
        <v>0</v>
      </c>
      <c r="Y219" s="216" t="n">
        <f aca="false">$X$219*$K$219</f>
        <v>0</v>
      </c>
      <c r="Z219" s="216" t="n">
        <v>0</v>
      </c>
      <c r="AA219" s="217" t="n">
        <f aca="false">$Z$219*$K$219</f>
        <v>0</v>
      </c>
      <c r="AR219" s="71" t="s">
        <v>308</v>
      </c>
      <c r="AT219" s="71" t="s">
        <v>260</v>
      </c>
      <c r="AU219" s="71" t="s">
        <v>211</v>
      </c>
      <c r="AY219" s="71" t="s">
        <v>259</v>
      </c>
      <c r="BE219" s="218" t="n">
        <f aca="false">IF($U$219="základní",$N$219,0)</f>
        <v>0</v>
      </c>
      <c r="BF219" s="218" t="n">
        <f aca="false">IF($U$219="snížená",$N$219,0)</f>
        <v>0</v>
      </c>
      <c r="BG219" s="218" t="n">
        <f aca="false">IF($U$219="zákl. přenesená",$N$219,0)</f>
        <v>0</v>
      </c>
      <c r="BH219" s="218" t="n">
        <f aca="false">IF($U$219="sníž. přenesená",$N$219,0)</f>
        <v>0</v>
      </c>
      <c r="BI219" s="218" t="n">
        <f aca="false">IF($U$219="nulová",$N$219,0)</f>
        <v>0</v>
      </c>
      <c r="BJ219" s="71" t="s">
        <v>77</v>
      </c>
      <c r="BK219" s="218" t="n">
        <f aca="false">ROUND($L$219*$K$219,2)</f>
        <v>0</v>
      </c>
      <c r="BL219" s="71" t="s">
        <v>308</v>
      </c>
    </row>
    <row r="220" s="71" customFormat="true" ht="27" hidden="false" customHeight="true" outlineLevel="0" collapsed="false">
      <c r="B220" s="88"/>
      <c r="C220" s="209" t="s">
        <v>490</v>
      </c>
      <c r="D220" s="209" t="s">
        <v>260</v>
      </c>
      <c r="E220" s="210" t="s">
        <v>491</v>
      </c>
      <c r="F220" s="211" t="s">
        <v>492</v>
      </c>
      <c r="G220" s="211"/>
      <c r="H220" s="211"/>
      <c r="I220" s="211"/>
      <c r="J220" s="212" t="s">
        <v>291</v>
      </c>
      <c r="K220" s="213" t="n">
        <v>1.78</v>
      </c>
      <c r="L220" s="214" t="n">
        <v>0</v>
      </c>
      <c r="M220" s="214"/>
      <c r="N220" s="214" t="n">
        <f aca="false">ROUND($L$220*$K$220,2)</f>
        <v>0</v>
      </c>
      <c r="O220" s="214"/>
      <c r="P220" s="214"/>
      <c r="Q220" s="214"/>
      <c r="R220" s="89"/>
      <c r="T220" s="215"/>
      <c r="U220" s="96" t="s">
        <v>89</v>
      </c>
      <c r="V220" s="216" t="n">
        <v>0.35</v>
      </c>
      <c r="W220" s="216" t="n">
        <f aca="false">$V$220*$K$220</f>
        <v>0.623</v>
      </c>
      <c r="X220" s="216" t="n">
        <v>0</v>
      </c>
      <c r="Y220" s="216" t="n">
        <f aca="false">$X$220*$K$220</f>
        <v>0</v>
      </c>
      <c r="Z220" s="216" t="n">
        <v>0</v>
      </c>
      <c r="AA220" s="217" t="n">
        <f aca="false">$Z$220*$K$220</f>
        <v>0</v>
      </c>
      <c r="AR220" s="71" t="s">
        <v>308</v>
      </c>
      <c r="AT220" s="71" t="s">
        <v>260</v>
      </c>
      <c r="AU220" s="71" t="s">
        <v>211</v>
      </c>
      <c r="AY220" s="71" t="s">
        <v>259</v>
      </c>
      <c r="BE220" s="218" t="n">
        <f aca="false">IF($U$220="základní",$N$220,0)</f>
        <v>0</v>
      </c>
      <c r="BF220" s="218" t="n">
        <f aca="false">IF($U$220="snížená",$N$220,0)</f>
        <v>0</v>
      </c>
      <c r="BG220" s="218" t="n">
        <f aca="false">IF($U$220="zákl. přenesená",$N$220,0)</f>
        <v>0</v>
      </c>
      <c r="BH220" s="218" t="n">
        <f aca="false">IF($U$220="sníž. přenesená",$N$220,0)</f>
        <v>0</v>
      </c>
      <c r="BI220" s="218" t="n">
        <f aca="false">IF($U$220="nulová",$N$220,0)</f>
        <v>0</v>
      </c>
      <c r="BJ220" s="71" t="s">
        <v>77</v>
      </c>
      <c r="BK220" s="218" t="n">
        <f aca="false">ROUND($L$220*$K$220,2)</f>
        <v>0</v>
      </c>
      <c r="BL220" s="71" t="s">
        <v>308</v>
      </c>
    </row>
    <row r="221" s="71" customFormat="true" ht="15.75" hidden="false" customHeight="true" outlineLevel="0" collapsed="false">
      <c r="B221" s="88"/>
      <c r="C221" s="219" t="s">
        <v>493</v>
      </c>
      <c r="D221" s="219" t="s">
        <v>297</v>
      </c>
      <c r="E221" s="220" t="s">
        <v>494</v>
      </c>
      <c r="F221" s="221" t="s">
        <v>495</v>
      </c>
      <c r="G221" s="221"/>
      <c r="H221" s="221"/>
      <c r="I221" s="221"/>
      <c r="J221" s="222" t="s">
        <v>263</v>
      </c>
      <c r="K221" s="223" t="n">
        <v>0.594</v>
      </c>
      <c r="L221" s="224" t="n">
        <v>0</v>
      </c>
      <c r="M221" s="224"/>
      <c r="N221" s="224" t="n">
        <f aca="false">ROUND($L$221*$K$221,2)</f>
        <v>0</v>
      </c>
      <c r="O221" s="224"/>
      <c r="P221" s="224"/>
      <c r="Q221" s="224"/>
      <c r="R221" s="89"/>
      <c r="T221" s="215"/>
      <c r="U221" s="96" t="s">
        <v>89</v>
      </c>
      <c r="V221" s="216" t="n">
        <v>0</v>
      </c>
      <c r="W221" s="216" t="n">
        <f aca="false">$V$221*$K$221</f>
        <v>0</v>
      </c>
      <c r="X221" s="216" t="n">
        <v>0.55</v>
      </c>
      <c r="Y221" s="216" t="n">
        <f aca="false">$X$221*$K$221</f>
        <v>0.3267</v>
      </c>
      <c r="Z221" s="216" t="n">
        <v>0</v>
      </c>
      <c r="AA221" s="217" t="n">
        <f aca="false">$Z$221*$K$221</f>
        <v>0</v>
      </c>
      <c r="AR221" s="71" t="s">
        <v>355</v>
      </c>
      <c r="AT221" s="71" t="s">
        <v>297</v>
      </c>
      <c r="AU221" s="71" t="s">
        <v>211</v>
      </c>
      <c r="AY221" s="71" t="s">
        <v>259</v>
      </c>
      <c r="BE221" s="218" t="n">
        <f aca="false">IF($U$221="základní",$N$221,0)</f>
        <v>0</v>
      </c>
      <c r="BF221" s="218" t="n">
        <f aca="false">IF($U$221="snížená",$N$221,0)</f>
        <v>0</v>
      </c>
      <c r="BG221" s="218" t="n">
        <f aca="false">IF($U$221="zákl. přenesená",$N$221,0)</f>
        <v>0</v>
      </c>
      <c r="BH221" s="218" t="n">
        <f aca="false">IF($U$221="sníž. přenesená",$N$221,0)</f>
        <v>0</v>
      </c>
      <c r="BI221" s="218" t="n">
        <f aca="false">IF($U$221="nulová",$N$221,0)</f>
        <v>0</v>
      </c>
      <c r="BJ221" s="71" t="s">
        <v>77</v>
      </c>
      <c r="BK221" s="218" t="n">
        <f aca="false">ROUND($L$221*$K$221,2)</f>
        <v>0</v>
      </c>
      <c r="BL221" s="71" t="s">
        <v>308</v>
      </c>
    </row>
    <row r="222" s="71" customFormat="true" ht="15.75" hidden="false" customHeight="true" outlineLevel="0" collapsed="false">
      <c r="B222" s="88"/>
      <c r="C222" s="219" t="s">
        <v>496</v>
      </c>
      <c r="D222" s="219" t="s">
        <v>297</v>
      </c>
      <c r="E222" s="220" t="s">
        <v>497</v>
      </c>
      <c r="F222" s="221" t="s">
        <v>498</v>
      </c>
      <c r="G222" s="221"/>
      <c r="H222" s="221"/>
      <c r="I222" s="221"/>
      <c r="J222" s="222" t="s">
        <v>263</v>
      </c>
      <c r="K222" s="223" t="n">
        <v>0.055</v>
      </c>
      <c r="L222" s="224" t="n">
        <v>0</v>
      </c>
      <c r="M222" s="224"/>
      <c r="N222" s="224" t="n">
        <f aca="false">ROUND($L$222*$K$222,2)</f>
        <v>0</v>
      </c>
      <c r="O222" s="224"/>
      <c r="P222" s="224"/>
      <c r="Q222" s="224"/>
      <c r="R222" s="89"/>
      <c r="T222" s="215"/>
      <c r="U222" s="96" t="s">
        <v>89</v>
      </c>
      <c r="V222" s="216" t="n">
        <v>0</v>
      </c>
      <c r="W222" s="216" t="n">
        <f aca="false">$V$222*$K$222</f>
        <v>0</v>
      </c>
      <c r="X222" s="216" t="n">
        <v>0.55</v>
      </c>
      <c r="Y222" s="216" t="n">
        <f aca="false">$X$222*$K$222</f>
        <v>0.03025</v>
      </c>
      <c r="Z222" s="216" t="n">
        <v>0</v>
      </c>
      <c r="AA222" s="217" t="n">
        <f aca="false">$Z$222*$K$222</f>
        <v>0</v>
      </c>
      <c r="AR222" s="71" t="s">
        <v>355</v>
      </c>
      <c r="AT222" s="71" t="s">
        <v>297</v>
      </c>
      <c r="AU222" s="71" t="s">
        <v>211</v>
      </c>
      <c r="AY222" s="71" t="s">
        <v>259</v>
      </c>
      <c r="BE222" s="218" t="n">
        <f aca="false">IF($U$222="základní",$N$222,0)</f>
        <v>0</v>
      </c>
      <c r="BF222" s="218" t="n">
        <f aca="false">IF($U$222="snížená",$N$222,0)</f>
        <v>0</v>
      </c>
      <c r="BG222" s="218" t="n">
        <f aca="false">IF($U$222="zákl. přenesená",$N$222,0)</f>
        <v>0</v>
      </c>
      <c r="BH222" s="218" t="n">
        <f aca="false">IF($U$222="sníž. přenesená",$N$222,0)</f>
        <v>0</v>
      </c>
      <c r="BI222" s="218" t="n">
        <f aca="false">IF($U$222="nulová",$N$222,0)</f>
        <v>0</v>
      </c>
      <c r="BJ222" s="71" t="s">
        <v>77</v>
      </c>
      <c r="BK222" s="218" t="n">
        <f aca="false">ROUND($L$222*$K$222,2)</f>
        <v>0</v>
      </c>
      <c r="BL222" s="71" t="s">
        <v>308</v>
      </c>
    </row>
    <row r="223" s="71" customFormat="true" ht="27" hidden="false" customHeight="true" outlineLevel="0" collapsed="false">
      <c r="B223" s="88"/>
      <c r="C223" s="209" t="s">
        <v>499</v>
      </c>
      <c r="D223" s="209" t="s">
        <v>260</v>
      </c>
      <c r="E223" s="210" t="s">
        <v>500</v>
      </c>
      <c r="F223" s="211" t="s">
        <v>501</v>
      </c>
      <c r="G223" s="211"/>
      <c r="H223" s="211"/>
      <c r="I223" s="211"/>
      <c r="J223" s="212" t="s">
        <v>263</v>
      </c>
      <c r="K223" s="213" t="n">
        <v>0.59</v>
      </c>
      <c r="L223" s="214" t="n">
        <v>0</v>
      </c>
      <c r="M223" s="214"/>
      <c r="N223" s="214" t="n">
        <f aca="false">ROUND($L$223*$K$223,2)</f>
        <v>0</v>
      </c>
      <c r="O223" s="214"/>
      <c r="P223" s="214"/>
      <c r="Q223" s="214"/>
      <c r="R223" s="89"/>
      <c r="T223" s="215"/>
      <c r="U223" s="96" t="s">
        <v>89</v>
      </c>
      <c r="V223" s="216" t="n">
        <v>0</v>
      </c>
      <c r="W223" s="216" t="n">
        <f aca="false">$V$223*$K$223</f>
        <v>0</v>
      </c>
      <c r="X223" s="216" t="n">
        <v>0.02447</v>
      </c>
      <c r="Y223" s="216" t="n">
        <f aca="false">$X$223*$K$223</f>
        <v>0.0144373</v>
      </c>
      <c r="Z223" s="216" t="n">
        <v>0</v>
      </c>
      <c r="AA223" s="217" t="n">
        <f aca="false">$Z$223*$K$223</f>
        <v>0</v>
      </c>
      <c r="AR223" s="71" t="s">
        <v>308</v>
      </c>
      <c r="AT223" s="71" t="s">
        <v>260</v>
      </c>
      <c r="AU223" s="71" t="s">
        <v>211</v>
      </c>
      <c r="AY223" s="71" t="s">
        <v>259</v>
      </c>
      <c r="BE223" s="218" t="n">
        <f aca="false">IF($U$223="základní",$N$223,0)</f>
        <v>0</v>
      </c>
      <c r="BF223" s="218" t="n">
        <f aca="false">IF($U$223="snížená",$N$223,0)</f>
        <v>0</v>
      </c>
      <c r="BG223" s="218" t="n">
        <f aca="false">IF($U$223="zákl. přenesená",$N$223,0)</f>
        <v>0</v>
      </c>
      <c r="BH223" s="218" t="n">
        <f aca="false">IF($U$223="sníž. přenesená",$N$223,0)</f>
        <v>0</v>
      </c>
      <c r="BI223" s="218" t="n">
        <f aca="false">IF($U$223="nulová",$N$223,0)</f>
        <v>0</v>
      </c>
      <c r="BJ223" s="71" t="s">
        <v>77</v>
      </c>
      <c r="BK223" s="218" t="n">
        <f aca="false">ROUND($L$223*$K$223,2)</f>
        <v>0</v>
      </c>
      <c r="BL223" s="71" t="s">
        <v>308</v>
      </c>
    </row>
    <row r="224" s="71" customFormat="true" ht="27" hidden="false" customHeight="true" outlineLevel="0" collapsed="false">
      <c r="B224" s="88"/>
      <c r="C224" s="209" t="s">
        <v>502</v>
      </c>
      <c r="D224" s="209" t="s">
        <v>260</v>
      </c>
      <c r="E224" s="210" t="s">
        <v>503</v>
      </c>
      <c r="F224" s="211" t="s">
        <v>504</v>
      </c>
      <c r="G224" s="211"/>
      <c r="H224" s="211"/>
      <c r="I224" s="211"/>
      <c r="J224" s="212" t="s">
        <v>295</v>
      </c>
      <c r="K224" s="213" t="n">
        <v>5.09</v>
      </c>
      <c r="L224" s="214" t="n">
        <v>0</v>
      </c>
      <c r="M224" s="214"/>
      <c r="N224" s="214" t="n">
        <f aca="false">ROUND($L$224*$K$224,2)</f>
        <v>0</v>
      </c>
      <c r="O224" s="214"/>
      <c r="P224" s="214"/>
      <c r="Q224" s="214"/>
      <c r="R224" s="89"/>
      <c r="T224" s="215"/>
      <c r="U224" s="96" t="s">
        <v>89</v>
      </c>
      <c r="V224" s="216" t="n">
        <v>0.253</v>
      </c>
      <c r="W224" s="216" t="n">
        <f aca="false">$V$224*$K$224</f>
        <v>1.28777</v>
      </c>
      <c r="X224" s="216" t="n">
        <v>0.01572</v>
      </c>
      <c r="Y224" s="216" t="n">
        <f aca="false">$X$224*$K$224</f>
        <v>0.0800148</v>
      </c>
      <c r="Z224" s="216" t="n">
        <v>0</v>
      </c>
      <c r="AA224" s="217" t="n">
        <f aca="false">$Z$224*$K$224</f>
        <v>0</v>
      </c>
      <c r="AR224" s="71" t="s">
        <v>308</v>
      </c>
      <c r="AT224" s="71" t="s">
        <v>260</v>
      </c>
      <c r="AU224" s="71" t="s">
        <v>211</v>
      </c>
      <c r="AY224" s="71" t="s">
        <v>259</v>
      </c>
      <c r="BE224" s="218" t="n">
        <f aca="false">IF($U$224="základní",$N$224,0)</f>
        <v>0</v>
      </c>
      <c r="BF224" s="218" t="n">
        <f aca="false">IF($U$224="snížená",$N$224,0)</f>
        <v>0</v>
      </c>
      <c r="BG224" s="218" t="n">
        <f aca="false">IF($U$224="zákl. přenesená",$N$224,0)</f>
        <v>0</v>
      </c>
      <c r="BH224" s="218" t="n">
        <f aca="false">IF($U$224="sníž. přenesená",$N$224,0)</f>
        <v>0</v>
      </c>
      <c r="BI224" s="218" t="n">
        <f aca="false">IF($U$224="nulová",$N$224,0)</f>
        <v>0</v>
      </c>
      <c r="BJ224" s="71" t="s">
        <v>77</v>
      </c>
      <c r="BK224" s="218" t="n">
        <f aca="false">ROUND($L$224*$K$224,2)</f>
        <v>0</v>
      </c>
      <c r="BL224" s="71" t="s">
        <v>308</v>
      </c>
    </row>
    <row r="225" s="71" customFormat="true" ht="27" hidden="false" customHeight="true" outlineLevel="0" collapsed="false">
      <c r="B225" s="88"/>
      <c r="C225" s="209" t="s">
        <v>505</v>
      </c>
      <c r="D225" s="209" t="s">
        <v>260</v>
      </c>
      <c r="E225" s="210" t="s">
        <v>506</v>
      </c>
      <c r="F225" s="211" t="s">
        <v>507</v>
      </c>
      <c r="G225" s="211"/>
      <c r="H225" s="211"/>
      <c r="I225" s="211"/>
      <c r="J225" s="212" t="s">
        <v>263</v>
      </c>
      <c r="K225" s="213" t="n">
        <v>5.09</v>
      </c>
      <c r="L225" s="214" t="n">
        <v>0</v>
      </c>
      <c r="M225" s="214"/>
      <c r="N225" s="214" t="n">
        <f aca="false">ROUND($L$225*$K$225,2)</f>
        <v>0</v>
      </c>
      <c r="O225" s="214"/>
      <c r="P225" s="214"/>
      <c r="Q225" s="214"/>
      <c r="R225" s="89"/>
      <c r="T225" s="215"/>
      <c r="U225" s="96" t="s">
        <v>89</v>
      </c>
      <c r="V225" s="216" t="n">
        <v>0</v>
      </c>
      <c r="W225" s="216" t="n">
        <f aca="false">$V$225*$K$225</f>
        <v>0</v>
      </c>
      <c r="X225" s="216" t="n">
        <v>0.00281</v>
      </c>
      <c r="Y225" s="216" t="n">
        <f aca="false">$X$225*$K$225</f>
        <v>0.0143029</v>
      </c>
      <c r="Z225" s="216" t="n">
        <v>0</v>
      </c>
      <c r="AA225" s="217" t="n">
        <f aca="false">$Z$225*$K$225</f>
        <v>0</v>
      </c>
      <c r="AR225" s="71" t="s">
        <v>308</v>
      </c>
      <c r="AT225" s="71" t="s">
        <v>260</v>
      </c>
      <c r="AU225" s="71" t="s">
        <v>211</v>
      </c>
      <c r="AY225" s="71" t="s">
        <v>259</v>
      </c>
      <c r="BE225" s="218" t="n">
        <f aca="false">IF($U$225="základní",$N$225,0)</f>
        <v>0</v>
      </c>
      <c r="BF225" s="218" t="n">
        <f aca="false">IF($U$225="snížená",$N$225,0)</f>
        <v>0</v>
      </c>
      <c r="BG225" s="218" t="n">
        <f aca="false">IF($U$225="zákl. přenesená",$N$225,0)</f>
        <v>0</v>
      </c>
      <c r="BH225" s="218" t="n">
        <f aca="false">IF($U$225="sníž. přenesená",$N$225,0)</f>
        <v>0</v>
      </c>
      <c r="BI225" s="218" t="n">
        <f aca="false">IF($U$225="nulová",$N$225,0)</f>
        <v>0</v>
      </c>
      <c r="BJ225" s="71" t="s">
        <v>77</v>
      </c>
      <c r="BK225" s="218" t="n">
        <f aca="false">ROUND($L$225*$K$225,2)</f>
        <v>0</v>
      </c>
      <c r="BL225" s="71" t="s">
        <v>308</v>
      </c>
    </row>
    <row r="226" s="71" customFormat="true" ht="27" hidden="false" customHeight="true" outlineLevel="0" collapsed="false">
      <c r="B226" s="88"/>
      <c r="C226" s="209" t="s">
        <v>508</v>
      </c>
      <c r="D226" s="209" t="s">
        <v>260</v>
      </c>
      <c r="E226" s="210" t="s">
        <v>509</v>
      </c>
      <c r="F226" s="211" t="s">
        <v>510</v>
      </c>
      <c r="G226" s="211"/>
      <c r="H226" s="211"/>
      <c r="I226" s="211"/>
      <c r="J226" s="212" t="s">
        <v>410</v>
      </c>
      <c r="K226" s="213" t="n">
        <v>323.82</v>
      </c>
      <c r="L226" s="214" t="n">
        <v>0</v>
      </c>
      <c r="M226" s="214"/>
      <c r="N226" s="214" t="n">
        <f aca="false">ROUND($L$226*$K$226,2)</f>
        <v>0</v>
      </c>
      <c r="O226" s="214"/>
      <c r="P226" s="214"/>
      <c r="Q226" s="214"/>
      <c r="R226" s="89"/>
      <c r="T226" s="215"/>
      <c r="U226" s="96" t="s">
        <v>89</v>
      </c>
      <c r="V226" s="216" t="n">
        <v>0</v>
      </c>
      <c r="W226" s="216" t="n">
        <f aca="false">$V$226*$K$226</f>
        <v>0</v>
      </c>
      <c r="X226" s="216" t="n">
        <v>0</v>
      </c>
      <c r="Y226" s="216" t="n">
        <f aca="false">$X$226*$K$226</f>
        <v>0</v>
      </c>
      <c r="Z226" s="216" t="n">
        <v>0</v>
      </c>
      <c r="AA226" s="217" t="n">
        <f aca="false">$Z$226*$K$226</f>
        <v>0</v>
      </c>
      <c r="AR226" s="71" t="s">
        <v>308</v>
      </c>
      <c r="AT226" s="71" t="s">
        <v>260</v>
      </c>
      <c r="AU226" s="71" t="s">
        <v>211</v>
      </c>
      <c r="AY226" s="71" t="s">
        <v>259</v>
      </c>
      <c r="BE226" s="218" t="n">
        <f aca="false">IF($U$226="základní",$N$226,0)</f>
        <v>0</v>
      </c>
      <c r="BF226" s="218" t="n">
        <f aca="false">IF($U$226="snížená",$N$226,0)</f>
        <v>0</v>
      </c>
      <c r="BG226" s="218" t="n">
        <f aca="false">IF($U$226="zákl. přenesená",$N$226,0)</f>
        <v>0</v>
      </c>
      <c r="BH226" s="218" t="n">
        <f aca="false">IF($U$226="sníž. přenesená",$N$226,0)</f>
        <v>0</v>
      </c>
      <c r="BI226" s="218" t="n">
        <f aca="false">IF($U$226="nulová",$N$226,0)</f>
        <v>0</v>
      </c>
      <c r="BJ226" s="71" t="s">
        <v>77</v>
      </c>
      <c r="BK226" s="218" t="n">
        <f aca="false">ROUND($L$226*$K$226,2)</f>
        <v>0</v>
      </c>
      <c r="BL226" s="71" t="s">
        <v>308</v>
      </c>
    </row>
    <row r="227" s="197" customFormat="true" ht="30.75" hidden="false" customHeight="true" outlineLevel="0" collapsed="false">
      <c r="B227" s="198"/>
      <c r="D227" s="207" t="s">
        <v>234</v>
      </c>
      <c r="N227" s="208" t="n">
        <f aca="false">$BK$227</f>
        <v>0</v>
      </c>
      <c r="O227" s="208"/>
      <c r="P227" s="208"/>
      <c r="Q227" s="208"/>
      <c r="R227" s="201"/>
      <c r="T227" s="202"/>
      <c r="W227" s="203" t="n">
        <f aca="false">SUM($W$228:$W$232)</f>
        <v>21.51305</v>
      </c>
      <c r="Y227" s="203" t="n">
        <f aca="false">SUM($Y$228:$Y$232)</f>
        <v>0.0944226</v>
      </c>
      <c r="AA227" s="204" t="n">
        <f aca="false">SUM($AA$228:$AA$232)</f>
        <v>0</v>
      </c>
      <c r="AR227" s="205" t="s">
        <v>211</v>
      </c>
      <c r="AT227" s="205" t="s">
        <v>123</v>
      </c>
      <c r="AU227" s="205" t="s">
        <v>77</v>
      </c>
      <c r="AY227" s="205" t="s">
        <v>259</v>
      </c>
      <c r="BK227" s="206" t="n">
        <f aca="false">SUM($BK$228:$BK$232)</f>
        <v>0</v>
      </c>
    </row>
    <row r="228" s="71" customFormat="true" ht="27" hidden="false" customHeight="true" outlineLevel="0" collapsed="false">
      <c r="B228" s="88"/>
      <c r="C228" s="209" t="s">
        <v>511</v>
      </c>
      <c r="D228" s="209" t="s">
        <v>260</v>
      </c>
      <c r="E228" s="210" t="s">
        <v>512</v>
      </c>
      <c r="F228" s="211" t="s">
        <v>513</v>
      </c>
      <c r="G228" s="211"/>
      <c r="H228" s="211"/>
      <c r="I228" s="211"/>
      <c r="J228" s="212" t="s">
        <v>295</v>
      </c>
      <c r="K228" s="213" t="n">
        <v>3.63</v>
      </c>
      <c r="L228" s="214" t="n">
        <v>0</v>
      </c>
      <c r="M228" s="214"/>
      <c r="N228" s="214" t="n">
        <f aca="false">ROUND($L$228*$K$228,2)</f>
        <v>0</v>
      </c>
      <c r="O228" s="214"/>
      <c r="P228" s="214"/>
      <c r="Q228" s="214"/>
      <c r="R228" s="89"/>
      <c r="T228" s="215"/>
      <c r="U228" s="96" t="s">
        <v>89</v>
      </c>
      <c r="V228" s="216" t="n">
        <v>1.047</v>
      </c>
      <c r="W228" s="216" t="n">
        <f aca="false">$V$228*$K$228</f>
        <v>3.80061</v>
      </c>
      <c r="X228" s="216" t="n">
        <v>0.01282</v>
      </c>
      <c r="Y228" s="216" t="n">
        <f aca="false">$X$228*$K$228</f>
        <v>0.0465366</v>
      </c>
      <c r="Z228" s="216" t="n">
        <v>0</v>
      </c>
      <c r="AA228" s="217" t="n">
        <f aca="false">$Z$228*$K$228</f>
        <v>0</v>
      </c>
      <c r="AR228" s="71" t="s">
        <v>308</v>
      </c>
      <c r="AT228" s="71" t="s">
        <v>260</v>
      </c>
      <c r="AU228" s="71" t="s">
        <v>211</v>
      </c>
      <c r="AY228" s="71" t="s">
        <v>259</v>
      </c>
      <c r="BE228" s="218" t="n">
        <f aca="false">IF($U$228="základní",$N$228,0)</f>
        <v>0</v>
      </c>
      <c r="BF228" s="218" t="n">
        <f aca="false">IF($U$228="snížená",$N$228,0)</f>
        <v>0</v>
      </c>
      <c r="BG228" s="218" t="n">
        <f aca="false">IF($U$228="zákl. přenesená",$N$228,0)</f>
        <v>0</v>
      </c>
      <c r="BH228" s="218" t="n">
        <f aca="false">IF($U$228="sníž. přenesená",$N$228,0)</f>
        <v>0</v>
      </c>
      <c r="BI228" s="218" t="n">
        <f aca="false">IF($U$228="nulová",$N$228,0)</f>
        <v>0</v>
      </c>
      <c r="BJ228" s="71" t="s">
        <v>77</v>
      </c>
      <c r="BK228" s="218" t="n">
        <f aca="false">ROUND($L$228*$K$228,2)</f>
        <v>0</v>
      </c>
      <c r="BL228" s="71" t="s">
        <v>308</v>
      </c>
    </row>
    <row r="229" s="71" customFormat="true" ht="27" hidden="false" customHeight="true" outlineLevel="0" collapsed="false">
      <c r="B229" s="88"/>
      <c r="C229" s="209" t="s">
        <v>514</v>
      </c>
      <c r="D229" s="209" t="s">
        <v>260</v>
      </c>
      <c r="E229" s="210" t="s">
        <v>515</v>
      </c>
      <c r="F229" s="211" t="s">
        <v>516</v>
      </c>
      <c r="G229" s="211"/>
      <c r="H229" s="211"/>
      <c r="I229" s="211"/>
      <c r="J229" s="212" t="s">
        <v>364</v>
      </c>
      <c r="K229" s="213" t="n">
        <v>4</v>
      </c>
      <c r="L229" s="214" t="n">
        <v>0</v>
      </c>
      <c r="M229" s="214"/>
      <c r="N229" s="214" t="n">
        <f aca="false">ROUND($L$229*$K$229,2)</f>
        <v>0</v>
      </c>
      <c r="O229" s="214"/>
      <c r="P229" s="214"/>
      <c r="Q229" s="214"/>
      <c r="R229" s="89"/>
      <c r="T229" s="215"/>
      <c r="U229" s="96" t="s">
        <v>89</v>
      </c>
      <c r="V229" s="216" t="n">
        <v>1.286</v>
      </c>
      <c r="W229" s="216" t="n">
        <f aca="false">$V$229*$K$229</f>
        <v>5.144</v>
      </c>
      <c r="X229" s="216" t="n">
        <v>0</v>
      </c>
      <c r="Y229" s="216" t="n">
        <f aca="false">$X$229*$K$229</f>
        <v>0</v>
      </c>
      <c r="Z229" s="216" t="n">
        <v>0</v>
      </c>
      <c r="AA229" s="217" t="n">
        <f aca="false">$Z$229*$K$229</f>
        <v>0</v>
      </c>
      <c r="AR229" s="71" t="s">
        <v>308</v>
      </c>
      <c r="AT229" s="71" t="s">
        <v>260</v>
      </c>
      <c r="AU229" s="71" t="s">
        <v>211</v>
      </c>
      <c r="AY229" s="71" t="s">
        <v>259</v>
      </c>
      <c r="BE229" s="218" t="n">
        <f aca="false">IF($U$229="základní",$N$229,0)</f>
        <v>0</v>
      </c>
      <c r="BF229" s="218" t="n">
        <f aca="false">IF($U$229="snížená",$N$229,0)</f>
        <v>0</v>
      </c>
      <c r="BG229" s="218" t="n">
        <f aca="false">IF($U$229="zákl. přenesená",$N$229,0)</f>
        <v>0</v>
      </c>
      <c r="BH229" s="218" t="n">
        <f aca="false">IF($U$229="sníž. přenesená",$N$229,0)</f>
        <v>0</v>
      </c>
      <c r="BI229" s="218" t="n">
        <f aca="false">IF($U$229="nulová",$N$229,0)</f>
        <v>0</v>
      </c>
      <c r="BJ229" s="71" t="s">
        <v>77</v>
      </c>
      <c r="BK229" s="218" t="n">
        <f aca="false">ROUND($L$229*$K$229,2)</f>
        <v>0</v>
      </c>
      <c r="BL229" s="71" t="s">
        <v>308</v>
      </c>
    </row>
    <row r="230" s="71" customFormat="true" ht="27" hidden="false" customHeight="true" outlineLevel="0" collapsed="false">
      <c r="B230" s="88"/>
      <c r="C230" s="209" t="s">
        <v>517</v>
      </c>
      <c r="D230" s="209" t="s">
        <v>260</v>
      </c>
      <c r="E230" s="210" t="s">
        <v>518</v>
      </c>
      <c r="F230" s="211" t="s">
        <v>519</v>
      </c>
      <c r="G230" s="211"/>
      <c r="H230" s="211"/>
      <c r="I230" s="211"/>
      <c r="J230" s="212" t="s">
        <v>364</v>
      </c>
      <c r="K230" s="213" t="n">
        <v>1</v>
      </c>
      <c r="L230" s="214" t="n">
        <v>0</v>
      </c>
      <c r="M230" s="214"/>
      <c r="N230" s="214" t="n">
        <f aca="false">ROUND($L$230*$K$230,2)</f>
        <v>0</v>
      </c>
      <c r="O230" s="214"/>
      <c r="P230" s="214"/>
      <c r="Q230" s="214"/>
      <c r="R230" s="89"/>
      <c r="T230" s="215"/>
      <c r="U230" s="96" t="s">
        <v>89</v>
      </c>
      <c r="V230" s="216" t="n">
        <v>2.325</v>
      </c>
      <c r="W230" s="216" t="n">
        <f aca="false">$V$230*$K$230</f>
        <v>2.325</v>
      </c>
      <c r="X230" s="216" t="n">
        <v>0</v>
      </c>
      <c r="Y230" s="216" t="n">
        <f aca="false">$X$230*$K$230</f>
        <v>0</v>
      </c>
      <c r="Z230" s="216" t="n">
        <v>0</v>
      </c>
      <c r="AA230" s="217" t="n">
        <f aca="false">$Z$230*$K$230</f>
        <v>0</v>
      </c>
      <c r="AR230" s="71" t="s">
        <v>308</v>
      </c>
      <c r="AT230" s="71" t="s">
        <v>260</v>
      </c>
      <c r="AU230" s="71" t="s">
        <v>211</v>
      </c>
      <c r="AY230" s="71" t="s">
        <v>259</v>
      </c>
      <c r="BE230" s="218" t="n">
        <f aca="false">IF($U$230="základní",$N$230,0)</f>
        <v>0</v>
      </c>
      <c r="BF230" s="218" t="n">
        <f aca="false">IF($U$230="snížená",$N$230,0)</f>
        <v>0</v>
      </c>
      <c r="BG230" s="218" t="n">
        <f aca="false">IF($U$230="zákl. přenesená",$N$230,0)</f>
        <v>0</v>
      </c>
      <c r="BH230" s="218" t="n">
        <f aca="false">IF($U$230="sníž. přenesená",$N$230,0)</f>
        <v>0</v>
      </c>
      <c r="BI230" s="218" t="n">
        <f aca="false">IF($U$230="nulová",$N$230,0)</f>
        <v>0</v>
      </c>
      <c r="BJ230" s="71" t="s">
        <v>77</v>
      </c>
      <c r="BK230" s="218" t="n">
        <f aca="false">ROUND($L$230*$K$230,2)</f>
        <v>0</v>
      </c>
      <c r="BL230" s="71" t="s">
        <v>308</v>
      </c>
    </row>
    <row r="231" s="71" customFormat="true" ht="27" hidden="false" customHeight="true" outlineLevel="0" collapsed="false">
      <c r="B231" s="88"/>
      <c r="C231" s="209" t="s">
        <v>520</v>
      </c>
      <c r="D231" s="209" t="s">
        <v>260</v>
      </c>
      <c r="E231" s="210" t="s">
        <v>521</v>
      </c>
      <c r="F231" s="211" t="s">
        <v>522</v>
      </c>
      <c r="G231" s="211"/>
      <c r="H231" s="211"/>
      <c r="I231" s="211"/>
      <c r="J231" s="212" t="s">
        <v>295</v>
      </c>
      <c r="K231" s="213" t="n">
        <v>41.64</v>
      </c>
      <c r="L231" s="214" t="n">
        <v>0</v>
      </c>
      <c r="M231" s="214"/>
      <c r="N231" s="214" t="n">
        <f aca="false">ROUND($L$231*$K$231,2)</f>
        <v>0</v>
      </c>
      <c r="O231" s="214"/>
      <c r="P231" s="214"/>
      <c r="Q231" s="214"/>
      <c r="R231" s="89"/>
      <c r="T231" s="215"/>
      <c r="U231" s="96" t="s">
        <v>89</v>
      </c>
      <c r="V231" s="216" t="n">
        <v>0.246</v>
      </c>
      <c r="W231" s="216" t="n">
        <f aca="false">$V$231*$K$231</f>
        <v>10.24344</v>
      </c>
      <c r="X231" s="216" t="n">
        <v>0.00115</v>
      </c>
      <c r="Y231" s="216" t="n">
        <f aca="false">$X$231*$K$231</f>
        <v>0.047886</v>
      </c>
      <c r="Z231" s="216" t="n">
        <v>0</v>
      </c>
      <c r="AA231" s="217" t="n">
        <f aca="false">$Z$231*$K$231</f>
        <v>0</v>
      </c>
      <c r="AR231" s="71" t="s">
        <v>308</v>
      </c>
      <c r="AT231" s="71" t="s">
        <v>260</v>
      </c>
      <c r="AU231" s="71" t="s">
        <v>211</v>
      </c>
      <c r="AY231" s="71" t="s">
        <v>259</v>
      </c>
      <c r="BE231" s="218" t="n">
        <f aca="false">IF($U$231="základní",$N$231,0)</f>
        <v>0</v>
      </c>
      <c r="BF231" s="218" t="n">
        <f aca="false">IF($U$231="snížená",$N$231,0)</f>
        <v>0</v>
      </c>
      <c r="BG231" s="218" t="n">
        <f aca="false">IF($U$231="zákl. přenesená",$N$231,0)</f>
        <v>0</v>
      </c>
      <c r="BH231" s="218" t="n">
        <f aca="false">IF($U$231="sníž. přenesená",$N$231,0)</f>
        <v>0</v>
      </c>
      <c r="BI231" s="218" t="n">
        <f aca="false">IF($U$231="nulová",$N$231,0)</f>
        <v>0</v>
      </c>
      <c r="BJ231" s="71" t="s">
        <v>77</v>
      </c>
      <c r="BK231" s="218" t="n">
        <f aca="false">ROUND($L$231*$K$231,2)</f>
        <v>0</v>
      </c>
      <c r="BL231" s="71" t="s">
        <v>308</v>
      </c>
    </row>
    <row r="232" s="71" customFormat="true" ht="27" hidden="false" customHeight="true" outlineLevel="0" collapsed="false">
      <c r="B232" s="88"/>
      <c r="C232" s="209" t="s">
        <v>523</v>
      </c>
      <c r="D232" s="209" t="s">
        <v>260</v>
      </c>
      <c r="E232" s="210" t="s">
        <v>524</v>
      </c>
      <c r="F232" s="211" t="s">
        <v>525</v>
      </c>
      <c r="G232" s="211"/>
      <c r="H232" s="211"/>
      <c r="I232" s="211"/>
      <c r="J232" s="212" t="s">
        <v>410</v>
      </c>
      <c r="K232" s="213" t="n">
        <v>127.207</v>
      </c>
      <c r="L232" s="214" t="n">
        <v>0</v>
      </c>
      <c r="M232" s="214"/>
      <c r="N232" s="214" t="n">
        <f aca="false">ROUND($L$232*$K$232,2)</f>
        <v>0</v>
      </c>
      <c r="O232" s="214"/>
      <c r="P232" s="214"/>
      <c r="Q232" s="214"/>
      <c r="R232" s="89"/>
      <c r="T232" s="215"/>
      <c r="U232" s="96" t="s">
        <v>89</v>
      </c>
      <c r="V232" s="216" t="n">
        <v>0</v>
      </c>
      <c r="W232" s="216" t="n">
        <f aca="false">$V$232*$K$232</f>
        <v>0</v>
      </c>
      <c r="X232" s="216" t="n">
        <v>0</v>
      </c>
      <c r="Y232" s="216" t="n">
        <f aca="false">$X$232*$K$232</f>
        <v>0</v>
      </c>
      <c r="Z232" s="216" t="n">
        <v>0</v>
      </c>
      <c r="AA232" s="217" t="n">
        <f aca="false">$Z$232*$K$232</f>
        <v>0</v>
      </c>
      <c r="AR232" s="71" t="s">
        <v>308</v>
      </c>
      <c r="AT232" s="71" t="s">
        <v>260</v>
      </c>
      <c r="AU232" s="71" t="s">
        <v>211</v>
      </c>
      <c r="AY232" s="71" t="s">
        <v>259</v>
      </c>
      <c r="BE232" s="218" t="n">
        <f aca="false">IF($U$232="základní",$N$232,0)</f>
        <v>0</v>
      </c>
      <c r="BF232" s="218" t="n">
        <f aca="false">IF($U$232="snížená",$N$232,0)</f>
        <v>0</v>
      </c>
      <c r="BG232" s="218" t="n">
        <f aca="false">IF($U$232="zákl. přenesená",$N$232,0)</f>
        <v>0</v>
      </c>
      <c r="BH232" s="218" t="n">
        <f aca="false">IF($U$232="sníž. přenesená",$N$232,0)</f>
        <v>0</v>
      </c>
      <c r="BI232" s="218" t="n">
        <f aca="false">IF($U$232="nulová",$N$232,0)</f>
        <v>0</v>
      </c>
      <c r="BJ232" s="71" t="s">
        <v>77</v>
      </c>
      <c r="BK232" s="218" t="n">
        <f aca="false">ROUND($L$232*$K$232,2)</f>
        <v>0</v>
      </c>
      <c r="BL232" s="71" t="s">
        <v>308</v>
      </c>
    </row>
    <row r="233" s="197" customFormat="true" ht="30.75" hidden="false" customHeight="true" outlineLevel="0" collapsed="false">
      <c r="B233" s="198"/>
      <c r="D233" s="207" t="s">
        <v>235</v>
      </c>
      <c r="N233" s="208" t="n">
        <f aca="false">$BK$233</f>
        <v>0</v>
      </c>
      <c r="O233" s="208"/>
      <c r="P233" s="208"/>
      <c r="Q233" s="208"/>
      <c r="R233" s="201"/>
      <c r="T233" s="202"/>
      <c r="W233" s="203" t="n">
        <f aca="false">SUM($W$234:$W$236)</f>
        <v>2.657</v>
      </c>
      <c r="Y233" s="203" t="n">
        <f aca="false">SUM($Y$234:$Y$236)</f>
        <v>0.02226</v>
      </c>
      <c r="AA233" s="204" t="n">
        <f aca="false">SUM($AA$234:$AA$236)</f>
        <v>0</v>
      </c>
      <c r="AR233" s="205" t="s">
        <v>211</v>
      </c>
      <c r="AT233" s="205" t="s">
        <v>123</v>
      </c>
      <c r="AU233" s="205" t="s">
        <v>77</v>
      </c>
      <c r="AY233" s="205" t="s">
        <v>259</v>
      </c>
      <c r="BK233" s="206" t="n">
        <f aca="false">SUM($BK$234:$BK$236)</f>
        <v>0</v>
      </c>
    </row>
    <row r="234" s="71" customFormat="true" ht="27" hidden="false" customHeight="true" outlineLevel="0" collapsed="false">
      <c r="B234" s="88"/>
      <c r="C234" s="209" t="s">
        <v>526</v>
      </c>
      <c r="D234" s="209" t="s">
        <v>260</v>
      </c>
      <c r="E234" s="210" t="s">
        <v>527</v>
      </c>
      <c r="F234" s="211" t="s">
        <v>528</v>
      </c>
      <c r="G234" s="211"/>
      <c r="H234" s="211"/>
      <c r="I234" s="211"/>
      <c r="J234" s="212" t="s">
        <v>364</v>
      </c>
      <c r="K234" s="213" t="n">
        <v>2</v>
      </c>
      <c r="L234" s="214" t="n">
        <v>0</v>
      </c>
      <c r="M234" s="214"/>
      <c r="N234" s="214" t="n">
        <f aca="false">ROUND($L$234*$K$234,2)</f>
        <v>0</v>
      </c>
      <c r="O234" s="214"/>
      <c r="P234" s="214"/>
      <c r="Q234" s="214"/>
      <c r="R234" s="89"/>
      <c r="T234" s="215"/>
      <c r="U234" s="96" t="s">
        <v>89</v>
      </c>
      <c r="V234" s="216" t="n">
        <v>0.109</v>
      </c>
      <c r="W234" s="216" t="n">
        <f aca="false">$V$234*$K$234</f>
        <v>0.218</v>
      </c>
      <c r="X234" s="216" t="n">
        <v>6E-005</v>
      </c>
      <c r="Y234" s="216" t="n">
        <f aca="false">$X$234*$K$234</f>
        <v>0.00012</v>
      </c>
      <c r="Z234" s="216" t="n">
        <v>0</v>
      </c>
      <c r="AA234" s="217" t="n">
        <f aca="false">$Z$234*$K$234</f>
        <v>0</v>
      </c>
      <c r="AR234" s="71" t="s">
        <v>308</v>
      </c>
      <c r="AT234" s="71" t="s">
        <v>260</v>
      </c>
      <c r="AU234" s="71" t="s">
        <v>211</v>
      </c>
      <c r="AY234" s="71" t="s">
        <v>259</v>
      </c>
      <c r="BE234" s="218" t="n">
        <f aca="false">IF($U$234="základní",$N$234,0)</f>
        <v>0</v>
      </c>
      <c r="BF234" s="218" t="n">
        <f aca="false">IF($U$234="snížená",$N$234,0)</f>
        <v>0</v>
      </c>
      <c r="BG234" s="218" t="n">
        <f aca="false">IF($U$234="zákl. přenesená",$N$234,0)</f>
        <v>0</v>
      </c>
      <c r="BH234" s="218" t="n">
        <f aca="false">IF($U$234="sníž. přenesená",$N$234,0)</f>
        <v>0</v>
      </c>
      <c r="BI234" s="218" t="n">
        <f aca="false">IF($U$234="nulová",$N$234,0)</f>
        <v>0</v>
      </c>
      <c r="BJ234" s="71" t="s">
        <v>77</v>
      </c>
      <c r="BK234" s="218" t="n">
        <f aca="false">ROUND($L$234*$K$234,2)</f>
        <v>0</v>
      </c>
      <c r="BL234" s="71" t="s">
        <v>308</v>
      </c>
    </row>
    <row r="235" s="71" customFormat="true" ht="15.75" hidden="false" customHeight="true" outlineLevel="0" collapsed="false">
      <c r="B235" s="88"/>
      <c r="C235" s="209" t="s">
        <v>529</v>
      </c>
      <c r="D235" s="209" t="s">
        <v>260</v>
      </c>
      <c r="E235" s="210" t="s">
        <v>530</v>
      </c>
      <c r="F235" s="211" t="s">
        <v>531</v>
      </c>
      <c r="G235" s="211"/>
      <c r="H235" s="211"/>
      <c r="I235" s="211"/>
      <c r="J235" s="212" t="s">
        <v>291</v>
      </c>
      <c r="K235" s="213" t="n">
        <v>9</v>
      </c>
      <c r="L235" s="214" t="n">
        <v>0</v>
      </c>
      <c r="M235" s="214"/>
      <c r="N235" s="214" t="n">
        <f aca="false">ROUND($L$235*$K$235,2)</f>
        <v>0</v>
      </c>
      <c r="O235" s="214"/>
      <c r="P235" s="214"/>
      <c r="Q235" s="214"/>
      <c r="R235" s="89"/>
      <c r="T235" s="215"/>
      <c r="U235" s="96" t="s">
        <v>89</v>
      </c>
      <c r="V235" s="216" t="n">
        <v>0.271</v>
      </c>
      <c r="W235" s="216" t="n">
        <f aca="false">$V$235*$K$235</f>
        <v>2.439</v>
      </c>
      <c r="X235" s="216" t="n">
        <v>0.00246</v>
      </c>
      <c r="Y235" s="216" t="n">
        <f aca="false">$X$235*$K$235</f>
        <v>0.02214</v>
      </c>
      <c r="Z235" s="216" t="n">
        <v>0</v>
      </c>
      <c r="AA235" s="217" t="n">
        <f aca="false">$Z$235*$K$235</f>
        <v>0</v>
      </c>
      <c r="AR235" s="71" t="s">
        <v>308</v>
      </c>
      <c r="AT235" s="71" t="s">
        <v>260</v>
      </c>
      <c r="AU235" s="71" t="s">
        <v>211</v>
      </c>
      <c r="AY235" s="71" t="s">
        <v>259</v>
      </c>
      <c r="BE235" s="218" t="n">
        <f aca="false">IF($U$235="základní",$N$235,0)</f>
        <v>0</v>
      </c>
      <c r="BF235" s="218" t="n">
        <f aca="false">IF($U$235="snížená",$N$235,0)</f>
        <v>0</v>
      </c>
      <c r="BG235" s="218" t="n">
        <f aca="false">IF($U$235="zákl. přenesená",$N$235,0)</f>
        <v>0</v>
      </c>
      <c r="BH235" s="218" t="n">
        <f aca="false">IF($U$235="sníž. přenesená",$N$235,0)</f>
        <v>0</v>
      </c>
      <c r="BI235" s="218" t="n">
        <f aca="false">IF($U$235="nulová",$N$235,0)</f>
        <v>0</v>
      </c>
      <c r="BJ235" s="71" t="s">
        <v>77</v>
      </c>
      <c r="BK235" s="218" t="n">
        <f aca="false">ROUND($L$235*$K$235,2)</f>
        <v>0</v>
      </c>
      <c r="BL235" s="71" t="s">
        <v>308</v>
      </c>
    </row>
    <row r="236" s="71" customFormat="true" ht="27" hidden="false" customHeight="true" outlineLevel="0" collapsed="false">
      <c r="B236" s="88"/>
      <c r="C236" s="209" t="s">
        <v>532</v>
      </c>
      <c r="D236" s="209" t="s">
        <v>260</v>
      </c>
      <c r="E236" s="210" t="s">
        <v>533</v>
      </c>
      <c r="F236" s="211" t="s">
        <v>534</v>
      </c>
      <c r="G236" s="211"/>
      <c r="H236" s="211"/>
      <c r="I236" s="211"/>
      <c r="J236" s="212" t="s">
        <v>410</v>
      </c>
      <c r="K236" s="213" t="n">
        <v>83.27</v>
      </c>
      <c r="L236" s="214" t="n">
        <v>0</v>
      </c>
      <c r="M236" s="214"/>
      <c r="N236" s="214" t="n">
        <f aca="false">ROUND($L$236*$K$236,2)</f>
        <v>0</v>
      </c>
      <c r="O236" s="214"/>
      <c r="P236" s="214"/>
      <c r="Q236" s="214"/>
      <c r="R236" s="89"/>
      <c r="T236" s="215"/>
      <c r="U236" s="96" t="s">
        <v>89</v>
      </c>
      <c r="V236" s="216" t="n">
        <v>0</v>
      </c>
      <c r="W236" s="216" t="n">
        <f aca="false">$V$236*$K$236</f>
        <v>0</v>
      </c>
      <c r="X236" s="216" t="n">
        <v>0</v>
      </c>
      <c r="Y236" s="216" t="n">
        <f aca="false">$X$236*$K$236</f>
        <v>0</v>
      </c>
      <c r="Z236" s="216" t="n">
        <v>0</v>
      </c>
      <c r="AA236" s="217" t="n">
        <f aca="false">$Z$236*$K$236</f>
        <v>0</v>
      </c>
      <c r="AR236" s="71" t="s">
        <v>308</v>
      </c>
      <c r="AT236" s="71" t="s">
        <v>260</v>
      </c>
      <c r="AU236" s="71" t="s">
        <v>211</v>
      </c>
      <c r="AY236" s="71" t="s">
        <v>259</v>
      </c>
      <c r="BE236" s="218" t="n">
        <f aca="false">IF($U$236="základní",$N$236,0)</f>
        <v>0</v>
      </c>
      <c r="BF236" s="218" t="n">
        <f aca="false">IF($U$236="snížená",$N$236,0)</f>
        <v>0</v>
      </c>
      <c r="BG236" s="218" t="n">
        <f aca="false">IF($U$236="zákl. přenesená",$N$236,0)</f>
        <v>0</v>
      </c>
      <c r="BH236" s="218" t="n">
        <f aca="false">IF($U$236="sníž. přenesená",$N$236,0)</f>
        <v>0</v>
      </c>
      <c r="BI236" s="218" t="n">
        <f aca="false">IF($U$236="nulová",$N$236,0)</f>
        <v>0</v>
      </c>
      <c r="BJ236" s="71" t="s">
        <v>77</v>
      </c>
      <c r="BK236" s="218" t="n">
        <f aca="false">ROUND($L$236*$K$236,2)</f>
        <v>0</v>
      </c>
      <c r="BL236" s="71" t="s">
        <v>308</v>
      </c>
    </row>
    <row r="237" s="197" customFormat="true" ht="30.75" hidden="false" customHeight="true" outlineLevel="0" collapsed="false">
      <c r="B237" s="198"/>
      <c r="D237" s="207" t="s">
        <v>236</v>
      </c>
      <c r="N237" s="208" t="n">
        <f aca="false">$BK$237</f>
        <v>0</v>
      </c>
      <c r="O237" s="208"/>
      <c r="P237" s="208"/>
      <c r="Q237" s="208"/>
      <c r="R237" s="201"/>
      <c r="T237" s="202"/>
      <c r="W237" s="203" t="n">
        <f aca="false">SUM($W$238:$W$239)</f>
        <v>93.522</v>
      </c>
      <c r="Y237" s="203" t="n">
        <f aca="false">SUM($Y$238:$Y$239)</f>
        <v>0</v>
      </c>
      <c r="AA237" s="204" t="n">
        <f aca="false">SUM($AA$238:$AA$239)</f>
        <v>0</v>
      </c>
      <c r="AR237" s="205" t="s">
        <v>211</v>
      </c>
      <c r="AT237" s="205" t="s">
        <v>123</v>
      </c>
      <c r="AU237" s="205" t="s">
        <v>77</v>
      </c>
      <c r="AY237" s="205" t="s">
        <v>259</v>
      </c>
      <c r="BK237" s="206" t="n">
        <f aca="false">SUM($BK$238:$BK$239)</f>
        <v>0</v>
      </c>
    </row>
    <row r="238" s="71" customFormat="true" ht="39" hidden="false" customHeight="true" outlineLevel="0" collapsed="false">
      <c r="B238" s="88"/>
      <c r="C238" s="209" t="s">
        <v>535</v>
      </c>
      <c r="D238" s="209" t="s">
        <v>260</v>
      </c>
      <c r="E238" s="210" t="s">
        <v>536</v>
      </c>
      <c r="F238" s="211" t="s">
        <v>537</v>
      </c>
      <c r="G238" s="211"/>
      <c r="H238" s="211"/>
      <c r="I238" s="211"/>
      <c r="J238" s="212" t="s">
        <v>291</v>
      </c>
      <c r="K238" s="213" t="n">
        <v>218</v>
      </c>
      <c r="L238" s="214" t="n">
        <v>0</v>
      </c>
      <c r="M238" s="214"/>
      <c r="N238" s="214" t="n">
        <f aca="false">ROUND($L$238*$K$238,2)</f>
        <v>0</v>
      </c>
      <c r="O238" s="214"/>
      <c r="P238" s="214"/>
      <c r="Q238" s="214"/>
      <c r="R238" s="89"/>
      <c r="T238" s="215"/>
      <c r="U238" s="96" t="s">
        <v>89</v>
      </c>
      <c r="V238" s="216" t="n">
        <v>0.429</v>
      </c>
      <c r="W238" s="216" t="n">
        <f aca="false">$V$238*$K$238</f>
        <v>93.522</v>
      </c>
      <c r="X238" s="216" t="n">
        <v>0</v>
      </c>
      <c r="Y238" s="216" t="n">
        <f aca="false">$X$238*$K$238</f>
        <v>0</v>
      </c>
      <c r="Z238" s="216" t="n">
        <v>0</v>
      </c>
      <c r="AA238" s="217" t="n">
        <f aca="false">$Z$238*$K$238</f>
        <v>0</v>
      </c>
      <c r="AR238" s="71" t="s">
        <v>308</v>
      </c>
      <c r="AT238" s="71" t="s">
        <v>260</v>
      </c>
      <c r="AU238" s="71" t="s">
        <v>211</v>
      </c>
      <c r="AY238" s="71" t="s">
        <v>259</v>
      </c>
      <c r="BE238" s="218" t="n">
        <f aca="false">IF($U$238="základní",$N$238,0)</f>
        <v>0</v>
      </c>
      <c r="BF238" s="218" t="n">
        <f aca="false">IF($U$238="snížená",$N$238,0)</f>
        <v>0</v>
      </c>
      <c r="BG238" s="218" t="n">
        <f aca="false">IF($U$238="zákl. přenesená",$N$238,0)</f>
        <v>0</v>
      </c>
      <c r="BH238" s="218" t="n">
        <f aca="false">IF($U$238="sníž. přenesená",$N$238,0)</f>
        <v>0</v>
      </c>
      <c r="BI238" s="218" t="n">
        <f aca="false">IF($U$238="nulová",$N$238,0)</f>
        <v>0</v>
      </c>
      <c r="BJ238" s="71" t="s">
        <v>77</v>
      </c>
      <c r="BK238" s="218" t="n">
        <f aca="false">ROUND($L$238*$K$238,2)</f>
        <v>0</v>
      </c>
      <c r="BL238" s="71" t="s">
        <v>308</v>
      </c>
    </row>
    <row r="239" s="71" customFormat="true" ht="27" hidden="false" customHeight="true" outlineLevel="0" collapsed="false">
      <c r="B239" s="88"/>
      <c r="C239" s="209" t="s">
        <v>538</v>
      </c>
      <c r="D239" s="209" t="s">
        <v>260</v>
      </c>
      <c r="E239" s="210" t="s">
        <v>539</v>
      </c>
      <c r="F239" s="211" t="s">
        <v>540</v>
      </c>
      <c r="G239" s="211"/>
      <c r="H239" s="211"/>
      <c r="I239" s="211"/>
      <c r="J239" s="212" t="s">
        <v>410</v>
      </c>
      <c r="K239" s="213" t="n">
        <v>4796</v>
      </c>
      <c r="L239" s="214" t="n">
        <v>0</v>
      </c>
      <c r="M239" s="214"/>
      <c r="N239" s="214" t="n">
        <f aca="false">ROUND($L$239*$K$239,2)</f>
        <v>0</v>
      </c>
      <c r="O239" s="214"/>
      <c r="P239" s="214"/>
      <c r="Q239" s="214"/>
      <c r="R239" s="89"/>
      <c r="T239" s="215"/>
      <c r="U239" s="96" t="s">
        <v>89</v>
      </c>
      <c r="V239" s="216" t="n">
        <v>0</v>
      </c>
      <c r="W239" s="216" t="n">
        <f aca="false">$V$239*$K$239</f>
        <v>0</v>
      </c>
      <c r="X239" s="216" t="n">
        <v>0</v>
      </c>
      <c r="Y239" s="216" t="n">
        <f aca="false">$X$239*$K$239</f>
        <v>0</v>
      </c>
      <c r="Z239" s="216" t="n">
        <v>0</v>
      </c>
      <c r="AA239" s="217" t="n">
        <f aca="false">$Z$239*$K$239</f>
        <v>0</v>
      </c>
      <c r="AR239" s="71" t="s">
        <v>308</v>
      </c>
      <c r="AT239" s="71" t="s">
        <v>260</v>
      </c>
      <c r="AU239" s="71" t="s">
        <v>211</v>
      </c>
      <c r="AY239" s="71" t="s">
        <v>259</v>
      </c>
      <c r="BE239" s="218" t="n">
        <f aca="false">IF($U$239="základní",$N$239,0)</f>
        <v>0</v>
      </c>
      <c r="BF239" s="218" t="n">
        <f aca="false">IF($U$239="snížená",$N$239,0)</f>
        <v>0</v>
      </c>
      <c r="BG239" s="218" t="n">
        <f aca="false">IF($U$239="zákl. přenesená",$N$239,0)</f>
        <v>0</v>
      </c>
      <c r="BH239" s="218" t="n">
        <f aca="false">IF($U$239="sníž. přenesená",$N$239,0)</f>
        <v>0</v>
      </c>
      <c r="BI239" s="218" t="n">
        <f aca="false">IF($U$239="nulová",$N$239,0)</f>
        <v>0</v>
      </c>
      <c r="BJ239" s="71" t="s">
        <v>77</v>
      </c>
      <c r="BK239" s="218" t="n">
        <f aca="false">ROUND($L$239*$K$239,2)</f>
        <v>0</v>
      </c>
      <c r="BL239" s="71" t="s">
        <v>308</v>
      </c>
    </row>
    <row r="240" s="197" customFormat="true" ht="30.75" hidden="false" customHeight="true" outlineLevel="0" collapsed="false">
      <c r="B240" s="198"/>
      <c r="D240" s="207" t="s">
        <v>237</v>
      </c>
      <c r="N240" s="208" t="n">
        <f aca="false">$BK$240</f>
        <v>0</v>
      </c>
      <c r="O240" s="208"/>
      <c r="P240" s="208"/>
      <c r="Q240" s="208"/>
      <c r="R240" s="201"/>
      <c r="T240" s="202"/>
      <c r="W240" s="203" t="n">
        <f aca="false">SUM($W$241:$W$245)</f>
        <v>0.084</v>
      </c>
      <c r="Y240" s="203" t="n">
        <f aca="false">SUM($Y$241:$Y$245)</f>
        <v>0.0002</v>
      </c>
      <c r="AA240" s="204" t="n">
        <f aca="false">SUM($AA$241:$AA$245)</f>
        <v>0</v>
      </c>
      <c r="AR240" s="205" t="s">
        <v>211</v>
      </c>
      <c r="AT240" s="205" t="s">
        <v>123</v>
      </c>
      <c r="AU240" s="205" t="s">
        <v>77</v>
      </c>
      <c r="AY240" s="205" t="s">
        <v>259</v>
      </c>
      <c r="BK240" s="206" t="n">
        <f aca="false">SUM($BK$241:$BK$245)</f>
        <v>0</v>
      </c>
    </row>
    <row r="241" s="71" customFormat="true" ht="27" hidden="false" customHeight="true" outlineLevel="0" collapsed="false">
      <c r="B241" s="88"/>
      <c r="C241" s="209" t="s">
        <v>541</v>
      </c>
      <c r="D241" s="209" t="s">
        <v>260</v>
      </c>
      <c r="E241" s="210" t="s">
        <v>542</v>
      </c>
      <c r="F241" s="211" t="s">
        <v>543</v>
      </c>
      <c r="G241" s="211"/>
      <c r="H241" s="211"/>
      <c r="I241" s="211"/>
      <c r="J241" s="212" t="s">
        <v>364</v>
      </c>
      <c r="K241" s="213" t="n">
        <v>1</v>
      </c>
      <c r="L241" s="214" t="n">
        <v>0</v>
      </c>
      <c r="M241" s="214"/>
      <c r="N241" s="214" t="n">
        <f aca="false">ROUND($L$241*$K$241,2)</f>
        <v>0</v>
      </c>
      <c r="O241" s="214"/>
      <c r="P241" s="214"/>
      <c r="Q241" s="214"/>
      <c r="R241" s="89"/>
      <c r="T241" s="215"/>
      <c r="U241" s="96" t="s">
        <v>89</v>
      </c>
      <c r="V241" s="216" t="n">
        <v>0.021</v>
      </c>
      <c r="W241" s="216" t="n">
        <f aca="false">$V$241*$K$241</f>
        <v>0.021</v>
      </c>
      <c r="X241" s="216" t="n">
        <v>5E-005</v>
      </c>
      <c r="Y241" s="216" t="n">
        <f aca="false">$X$241*$K$241</f>
        <v>5E-005</v>
      </c>
      <c r="Z241" s="216" t="n">
        <v>0</v>
      </c>
      <c r="AA241" s="217" t="n">
        <f aca="false">$Z$241*$K$241</f>
        <v>0</v>
      </c>
      <c r="AR241" s="71" t="s">
        <v>308</v>
      </c>
      <c r="AT241" s="71" t="s">
        <v>260</v>
      </c>
      <c r="AU241" s="71" t="s">
        <v>211</v>
      </c>
      <c r="AY241" s="71" t="s">
        <v>259</v>
      </c>
      <c r="BE241" s="218" t="n">
        <f aca="false">IF($U$241="základní",$N$241,0)</f>
        <v>0</v>
      </c>
      <c r="BF241" s="218" t="n">
        <f aca="false">IF($U$241="snížená",$N$241,0)</f>
        <v>0</v>
      </c>
      <c r="BG241" s="218" t="n">
        <f aca="false">IF($U$241="zákl. přenesená",$N$241,0)</f>
        <v>0</v>
      </c>
      <c r="BH241" s="218" t="n">
        <f aca="false">IF($U$241="sníž. přenesená",$N$241,0)</f>
        <v>0</v>
      </c>
      <c r="BI241" s="218" t="n">
        <f aca="false">IF($U$241="nulová",$N$241,0)</f>
        <v>0</v>
      </c>
      <c r="BJ241" s="71" t="s">
        <v>77</v>
      </c>
      <c r="BK241" s="218" t="n">
        <f aca="false">ROUND($L$241*$K$241,2)</f>
        <v>0</v>
      </c>
      <c r="BL241" s="71" t="s">
        <v>308</v>
      </c>
    </row>
    <row r="242" s="71" customFormat="true" ht="27" hidden="false" customHeight="true" outlineLevel="0" collapsed="false">
      <c r="B242" s="88"/>
      <c r="C242" s="209" t="s">
        <v>544</v>
      </c>
      <c r="D242" s="209" t="s">
        <v>260</v>
      </c>
      <c r="E242" s="210" t="s">
        <v>545</v>
      </c>
      <c r="F242" s="211" t="s">
        <v>546</v>
      </c>
      <c r="G242" s="211"/>
      <c r="H242" s="211"/>
      <c r="I242" s="211"/>
      <c r="J242" s="212" t="s">
        <v>364</v>
      </c>
      <c r="K242" s="213" t="n">
        <v>1</v>
      </c>
      <c r="L242" s="214" t="n">
        <v>0</v>
      </c>
      <c r="M242" s="214"/>
      <c r="N242" s="214" t="n">
        <f aca="false">ROUND($L$242*$K$242,2)</f>
        <v>0</v>
      </c>
      <c r="O242" s="214"/>
      <c r="P242" s="214"/>
      <c r="Q242" s="214"/>
      <c r="R242" s="89"/>
      <c r="T242" s="215"/>
      <c r="U242" s="96" t="s">
        <v>89</v>
      </c>
      <c r="V242" s="216" t="n">
        <v>0.021</v>
      </c>
      <c r="W242" s="216" t="n">
        <f aca="false">$V$242*$K$242</f>
        <v>0.021</v>
      </c>
      <c r="X242" s="216" t="n">
        <v>5E-005</v>
      </c>
      <c r="Y242" s="216" t="n">
        <f aca="false">$X$242*$K$242</f>
        <v>5E-005</v>
      </c>
      <c r="Z242" s="216" t="n">
        <v>0</v>
      </c>
      <c r="AA242" s="217" t="n">
        <f aca="false">$Z$242*$K$242</f>
        <v>0</v>
      </c>
      <c r="AR242" s="71" t="s">
        <v>308</v>
      </c>
      <c r="AT242" s="71" t="s">
        <v>260</v>
      </c>
      <c r="AU242" s="71" t="s">
        <v>211</v>
      </c>
      <c r="AY242" s="71" t="s">
        <v>259</v>
      </c>
      <c r="BE242" s="218" t="n">
        <f aca="false">IF($U$242="základní",$N$242,0)</f>
        <v>0</v>
      </c>
      <c r="BF242" s="218" t="n">
        <f aca="false">IF($U$242="snížená",$N$242,0)</f>
        <v>0</v>
      </c>
      <c r="BG242" s="218" t="n">
        <f aca="false">IF($U$242="zákl. přenesená",$N$242,0)</f>
        <v>0</v>
      </c>
      <c r="BH242" s="218" t="n">
        <f aca="false">IF($U$242="sníž. přenesená",$N$242,0)</f>
        <v>0</v>
      </c>
      <c r="BI242" s="218" t="n">
        <f aca="false">IF($U$242="nulová",$N$242,0)</f>
        <v>0</v>
      </c>
      <c r="BJ242" s="71" t="s">
        <v>77</v>
      </c>
      <c r="BK242" s="218" t="n">
        <f aca="false">ROUND($L$242*$K$242,2)</f>
        <v>0</v>
      </c>
      <c r="BL242" s="71" t="s">
        <v>308</v>
      </c>
    </row>
    <row r="243" s="71" customFormat="true" ht="27" hidden="false" customHeight="true" outlineLevel="0" collapsed="false">
      <c r="B243" s="88"/>
      <c r="C243" s="209" t="s">
        <v>547</v>
      </c>
      <c r="D243" s="209" t="s">
        <v>260</v>
      </c>
      <c r="E243" s="210" t="s">
        <v>548</v>
      </c>
      <c r="F243" s="211" t="s">
        <v>549</v>
      </c>
      <c r="G243" s="211"/>
      <c r="H243" s="211"/>
      <c r="I243" s="211"/>
      <c r="J243" s="212" t="s">
        <v>364</v>
      </c>
      <c r="K243" s="213" t="n">
        <v>1</v>
      </c>
      <c r="L243" s="214" t="n">
        <v>0</v>
      </c>
      <c r="M243" s="214"/>
      <c r="N243" s="214" t="n">
        <f aca="false">ROUND($L$243*$K$243,2)</f>
        <v>0</v>
      </c>
      <c r="O243" s="214"/>
      <c r="P243" s="214"/>
      <c r="Q243" s="214"/>
      <c r="R243" s="89"/>
      <c r="T243" s="215"/>
      <c r="U243" s="96" t="s">
        <v>89</v>
      </c>
      <c r="V243" s="216" t="n">
        <v>0.021</v>
      </c>
      <c r="W243" s="216" t="n">
        <f aca="false">$V$243*$K$243</f>
        <v>0.021</v>
      </c>
      <c r="X243" s="216" t="n">
        <v>5E-005</v>
      </c>
      <c r="Y243" s="216" t="n">
        <f aca="false">$X$243*$K$243</f>
        <v>5E-005</v>
      </c>
      <c r="Z243" s="216" t="n">
        <v>0</v>
      </c>
      <c r="AA243" s="217" t="n">
        <f aca="false">$Z$243*$K$243</f>
        <v>0</v>
      </c>
      <c r="AR243" s="71" t="s">
        <v>308</v>
      </c>
      <c r="AT243" s="71" t="s">
        <v>260</v>
      </c>
      <c r="AU243" s="71" t="s">
        <v>211</v>
      </c>
      <c r="AY243" s="71" t="s">
        <v>259</v>
      </c>
      <c r="BE243" s="218" t="n">
        <f aca="false">IF($U$243="základní",$N$243,0)</f>
        <v>0</v>
      </c>
      <c r="BF243" s="218" t="n">
        <f aca="false">IF($U$243="snížená",$N$243,0)</f>
        <v>0</v>
      </c>
      <c r="BG243" s="218" t="n">
        <f aca="false">IF($U$243="zákl. přenesená",$N$243,0)</f>
        <v>0</v>
      </c>
      <c r="BH243" s="218" t="n">
        <f aca="false">IF($U$243="sníž. přenesená",$N$243,0)</f>
        <v>0</v>
      </c>
      <c r="BI243" s="218" t="n">
        <f aca="false">IF($U$243="nulová",$N$243,0)</f>
        <v>0</v>
      </c>
      <c r="BJ243" s="71" t="s">
        <v>77</v>
      </c>
      <c r="BK243" s="218" t="n">
        <f aca="false">ROUND($L$243*$K$243,2)</f>
        <v>0</v>
      </c>
      <c r="BL243" s="71" t="s">
        <v>308</v>
      </c>
    </row>
    <row r="244" s="71" customFormat="true" ht="51" hidden="false" customHeight="true" outlineLevel="0" collapsed="false">
      <c r="B244" s="88"/>
      <c r="C244" s="209" t="s">
        <v>550</v>
      </c>
      <c r="D244" s="209" t="s">
        <v>260</v>
      </c>
      <c r="E244" s="210" t="s">
        <v>551</v>
      </c>
      <c r="F244" s="211" t="s">
        <v>552</v>
      </c>
      <c r="G244" s="211"/>
      <c r="H244" s="211"/>
      <c r="I244" s="211"/>
      <c r="J244" s="212" t="s">
        <v>364</v>
      </c>
      <c r="K244" s="213" t="n">
        <v>1</v>
      </c>
      <c r="L244" s="214" t="n">
        <v>0</v>
      </c>
      <c r="M244" s="214"/>
      <c r="N244" s="214" t="n">
        <f aca="false">ROUND($L$244*$K$244,2)</f>
        <v>0</v>
      </c>
      <c r="O244" s="214"/>
      <c r="P244" s="214"/>
      <c r="Q244" s="214"/>
      <c r="R244" s="89"/>
      <c r="T244" s="215"/>
      <c r="U244" s="96" t="s">
        <v>89</v>
      </c>
      <c r="V244" s="216" t="n">
        <v>0.021</v>
      </c>
      <c r="W244" s="216" t="n">
        <f aca="false">$V$244*$K$244</f>
        <v>0.021</v>
      </c>
      <c r="X244" s="216" t="n">
        <v>5E-005</v>
      </c>
      <c r="Y244" s="216" t="n">
        <f aca="false">$X$244*$K$244</f>
        <v>5E-005</v>
      </c>
      <c r="Z244" s="216" t="n">
        <v>0</v>
      </c>
      <c r="AA244" s="217" t="n">
        <f aca="false">$Z$244*$K$244</f>
        <v>0</v>
      </c>
      <c r="AR244" s="71" t="s">
        <v>308</v>
      </c>
      <c r="AT244" s="71" t="s">
        <v>260</v>
      </c>
      <c r="AU244" s="71" t="s">
        <v>211</v>
      </c>
      <c r="AY244" s="71" t="s">
        <v>259</v>
      </c>
      <c r="BE244" s="218" t="n">
        <f aca="false">IF($U$244="základní",$N$244,0)</f>
        <v>0</v>
      </c>
      <c r="BF244" s="218" t="n">
        <f aca="false">IF($U$244="snížená",$N$244,0)</f>
        <v>0</v>
      </c>
      <c r="BG244" s="218" t="n">
        <f aca="false">IF($U$244="zákl. přenesená",$N$244,0)</f>
        <v>0</v>
      </c>
      <c r="BH244" s="218" t="n">
        <f aca="false">IF($U$244="sníž. přenesená",$N$244,0)</f>
        <v>0</v>
      </c>
      <c r="BI244" s="218" t="n">
        <f aca="false">IF($U$244="nulová",$N$244,0)</f>
        <v>0</v>
      </c>
      <c r="BJ244" s="71" t="s">
        <v>77</v>
      </c>
      <c r="BK244" s="218" t="n">
        <f aca="false">ROUND($L$244*$K$244,2)</f>
        <v>0</v>
      </c>
      <c r="BL244" s="71" t="s">
        <v>308</v>
      </c>
    </row>
    <row r="245" s="71" customFormat="true" ht="27" hidden="false" customHeight="true" outlineLevel="0" collapsed="false">
      <c r="B245" s="88"/>
      <c r="C245" s="209" t="s">
        <v>553</v>
      </c>
      <c r="D245" s="209" t="s">
        <v>260</v>
      </c>
      <c r="E245" s="210" t="s">
        <v>554</v>
      </c>
      <c r="F245" s="211" t="s">
        <v>555</v>
      </c>
      <c r="G245" s="211"/>
      <c r="H245" s="211"/>
      <c r="I245" s="211"/>
      <c r="J245" s="212" t="s">
        <v>410</v>
      </c>
      <c r="K245" s="213" t="n">
        <v>1492.6</v>
      </c>
      <c r="L245" s="214" t="n">
        <v>0</v>
      </c>
      <c r="M245" s="214"/>
      <c r="N245" s="214" t="n">
        <f aca="false">ROUND($L$245*$K$245,2)</f>
        <v>0</v>
      </c>
      <c r="O245" s="214"/>
      <c r="P245" s="214"/>
      <c r="Q245" s="214"/>
      <c r="R245" s="89"/>
      <c r="T245" s="215"/>
      <c r="U245" s="96" t="s">
        <v>89</v>
      </c>
      <c r="V245" s="216" t="n">
        <v>0</v>
      </c>
      <c r="W245" s="216" t="n">
        <f aca="false">$V$245*$K$245</f>
        <v>0</v>
      </c>
      <c r="X245" s="216" t="n">
        <v>0</v>
      </c>
      <c r="Y245" s="216" t="n">
        <f aca="false">$X$245*$K$245</f>
        <v>0</v>
      </c>
      <c r="Z245" s="216" t="n">
        <v>0</v>
      </c>
      <c r="AA245" s="217" t="n">
        <f aca="false">$Z$245*$K$245</f>
        <v>0</v>
      </c>
      <c r="AR245" s="71" t="s">
        <v>308</v>
      </c>
      <c r="AT245" s="71" t="s">
        <v>260</v>
      </c>
      <c r="AU245" s="71" t="s">
        <v>211</v>
      </c>
      <c r="AY245" s="71" t="s">
        <v>259</v>
      </c>
      <c r="BE245" s="218" t="n">
        <f aca="false">IF($U$245="základní",$N$245,0)</f>
        <v>0</v>
      </c>
      <c r="BF245" s="218" t="n">
        <f aca="false">IF($U$245="snížená",$N$245,0)</f>
        <v>0</v>
      </c>
      <c r="BG245" s="218" t="n">
        <f aca="false">IF($U$245="zákl. přenesená",$N$245,0)</f>
        <v>0</v>
      </c>
      <c r="BH245" s="218" t="n">
        <f aca="false">IF($U$245="sníž. přenesená",$N$245,0)</f>
        <v>0</v>
      </c>
      <c r="BI245" s="218" t="n">
        <f aca="false">IF($U$245="nulová",$N$245,0)</f>
        <v>0</v>
      </c>
      <c r="BJ245" s="71" t="s">
        <v>77</v>
      </c>
      <c r="BK245" s="218" t="n">
        <f aca="false">ROUND($L$245*$K$245,2)</f>
        <v>0</v>
      </c>
      <c r="BL245" s="71" t="s">
        <v>308</v>
      </c>
    </row>
    <row r="246" s="197" customFormat="true" ht="30.75" hidden="false" customHeight="true" outlineLevel="0" collapsed="false">
      <c r="B246" s="198"/>
      <c r="D246" s="207" t="s">
        <v>238</v>
      </c>
      <c r="N246" s="208" t="n">
        <f aca="false">$BK$246</f>
        <v>0</v>
      </c>
      <c r="O246" s="208"/>
      <c r="P246" s="208"/>
      <c r="Q246" s="208"/>
      <c r="R246" s="201"/>
      <c r="T246" s="202"/>
      <c r="W246" s="203" t="n">
        <f aca="false">SUM($W$247:$W$251)</f>
        <v>3.17056</v>
      </c>
      <c r="Y246" s="203" t="n">
        <f aca="false">SUM($Y$247:$Y$251)</f>
        <v>0.10375798</v>
      </c>
      <c r="AA246" s="204" t="n">
        <f aca="false">SUM($AA$247:$AA$251)</f>
        <v>0</v>
      </c>
      <c r="AR246" s="205" t="s">
        <v>211</v>
      </c>
      <c r="AT246" s="205" t="s">
        <v>123</v>
      </c>
      <c r="AU246" s="205" t="s">
        <v>77</v>
      </c>
      <c r="AY246" s="205" t="s">
        <v>259</v>
      </c>
      <c r="BK246" s="206" t="n">
        <f aca="false">SUM($BK$247:$BK$251)</f>
        <v>0</v>
      </c>
    </row>
    <row r="247" s="71" customFormat="true" ht="27" hidden="false" customHeight="true" outlineLevel="0" collapsed="false">
      <c r="B247" s="88"/>
      <c r="C247" s="209" t="s">
        <v>556</v>
      </c>
      <c r="D247" s="209" t="s">
        <v>260</v>
      </c>
      <c r="E247" s="210" t="s">
        <v>557</v>
      </c>
      <c r="F247" s="211" t="s">
        <v>558</v>
      </c>
      <c r="G247" s="211"/>
      <c r="H247" s="211"/>
      <c r="I247" s="211"/>
      <c r="J247" s="212" t="s">
        <v>291</v>
      </c>
      <c r="K247" s="213" t="n">
        <v>7.34</v>
      </c>
      <c r="L247" s="214" t="n">
        <v>0</v>
      </c>
      <c r="M247" s="214"/>
      <c r="N247" s="214" t="n">
        <f aca="false">ROUND($L$247*$K$247,2)</f>
        <v>0</v>
      </c>
      <c r="O247" s="214"/>
      <c r="P247" s="214"/>
      <c r="Q247" s="214"/>
      <c r="R247" s="89"/>
      <c r="T247" s="215"/>
      <c r="U247" s="96" t="s">
        <v>89</v>
      </c>
      <c r="V247" s="216" t="n">
        <v>0.161</v>
      </c>
      <c r="W247" s="216" t="n">
        <f aca="false">$V$247*$K$247</f>
        <v>1.18174</v>
      </c>
      <c r="X247" s="216" t="n">
        <v>0.00032</v>
      </c>
      <c r="Y247" s="216" t="n">
        <f aca="false">$X$247*$K$247</f>
        <v>0.0023488</v>
      </c>
      <c r="Z247" s="216" t="n">
        <v>0</v>
      </c>
      <c r="AA247" s="217" t="n">
        <f aca="false">$Z$247*$K$247</f>
        <v>0</v>
      </c>
      <c r="AR247" s="71" t="s">
        <v>308</v>
      </c>
      <c r="AT247" s="71" t="s">
        <v>260</v>
      </c>
      <c r="AU247" s="71" t="s">
        <v>211</v>
      </c>
      <c r="AY247" s="71" t="s">
        <v>259</v>
      </c>
      <c r="BE247" s="218" t="n">
        <f aca="false">IF($U$247="základní",$N$247,0)</f>
        <v>0</v>
      </c>
      <c r="BF247" s="218" t="n">
        <f aca="false">IF($U$247="snížená",$N$247,0)</f>
        <v>0</v>
      </c>
      <c r="BG247" s="218" t="n">
        <f aca="false">IF($U$247="zákl. přenesená",$N$247,0)</f>
        <v>0</v>
      </c>
      <c r="BH247" s="218" t="n">
        <f aca="false">IF($U$247="sníž. přenesená",$N$247,0)</f>
        <v>0</v>
      </c>
      <c r="BI247" s="218" t="n">
        <f aca="false">IF($U$247="nulová",$N$247,0)</f>
        <v>0</v>
      </c>
      <c r="BJ247" s="71" t="s">
        <v>77</v>
      </c>
      <c r="BK247" s="218" t="n">
        <f aca="false">ROUND($L$247*$K$247,2)</f>
        <v>0</v>
      </c>
      <c r="BL247" s="71" t="s">
        <v>308</v>
      </c>
    </row>
    <row r="248" s="71" customFormat="true" ht="27" hidden="false" customHeight="true" outlineLevel="0" collapsed="false">
      <c r="B248" s="88"/>
      <c r="C248" s="209" t="s">
        <v>559</v>
      </c>
      <c r="D248" s="209" t="s">
        <v>260</v>
      </c>
      <c r="E248" s="210" t="s">
        <v>560</v>
      </c>
      <c r="F248" s="211" t="s">
        <v>561</v>
      </c>
      <c r="G248" s="211"/>
      <c r="H248" s="211"/>
      <c r="I248" s="211"/>
      <c r="J248" s="212" t="s">
        <v>295</v>
      </c>
      <c r="K248" s="213" t="n">
        <v>3.81</v>
      </c>
      <c r="L248" s="214" t="n">
        <v>0</v>
      </c>
      <c r="M248" s="214"/>
      <c r="N248" s="214" t="n">
        <f aca="false">ROUND($L$248*$K$248,2)</f>
        <v>0</v>
      </c>
      <c r="O248" s="214"/>
      <c r="P248" s="214"/>
      <c r="Q248" s="214"/>
      <c r="R248" s="89"/>
      <c r="T248" s="215"/>
      <c r="U248" s="96" t="s">
        <v>89</v>
      </c>
      <c r="V248" s="216" t="n">
        <v>0.522</v>
      </c>
      <c r="W248" s="216" t="n">
        <f aca="false">$V$248*$K$248</f>
        <v>1.98882</v>
      </c>
      <c r="X248" s="216" t="n">
        <v>0.00366</v>
      </c>
      <c r="Y248" s="216" t="n">
        <f aca="false">$X$248*$K$248</f>
        <v>0.0139446</v>
      </c>
      <c r="Z248" s="216" t="n">
        <v>0</v>
      </c>
      <c r="AA248" s="217" t="n">
        <f aca="false">$Z$248*$K$248</f>
        <v>0</v>
      </c>
      <c r="AR248" s="71" t="s">
        <v>308</v>
      </c>
      <c r="AT248" s="71" t="s">
        <v>260</v>
      </c>
      <c r="AU248" s="71" t="s">
        <v>211</v>
      </c>
      <c r="AY248" s="71" t="s">
        <v>259</v>
      </c>
      <c r="BE248" s="218" t="n">
        <f aca="false">IF($U$248="základní",$N$248,0)</f>
        <v>0</v>
      </c>
      <c r="BF248" s="218" t="n">
        <f aca="false">IF($U$248="snížená",$N$248,0)</f>
        <v>0</v>
      </c>
      <c r="BG248" s="218" t="n">
        <f aca="false">IF($U$248="zákl. přenesená",$N$248,0)</f>
        <v>0</v>
      </c>
      <c r="BH248" s="218" t="n">
        <f aca="false">IF($U$248="sníž. přenesená",$N$248,0)</f>
        <v>0</v>
      </c>
      <c r="BI248" s="218" t="n">
        <f aca="false">IF($U$248="nulová",$N$248,0)</f>
        <v>0</v>
      </c>
      <c r="BJ248" s="71" t="s">
        <v>77</v>
      </c>
      <c r="BK248" s="218" t="n">
        <f aca="false">ROUND($L$248*$K$248,2)</f>
        <v>0</v>
      </c>
      <c r="BL248" s="71" t="s">
        <v>308</v>
      </c>
    </row>
    <row r="249" s="71" customFormat="true" ht="27" hidden="false" customHeight="true" outlineLevel="0" collapsed="false">
      <c r="B249" s="88"/>
      <c r="C249" s="219" t="s">
        <v>562</v>
      </c>
      <c r="D249" s="219" t="s">
        <v>297</v>
      </c>
      <c r="E249" s="220" t="s">
        <v>563</v>
      </c>
      <c r="F249" s="221" t="s">
        <v>564</v>
      </c>
      <c r="G249" s="221"/>
      <c r="H249" s="221"/>
      <c r="I249" s="221"/>
      <c r="J249" s="222" t="s">
        <v>295</v>
      </c>
      <c r="K249" s="223" t="n">
        <v>4.191</v>
      </c>
      <c r="L249" s="224" t="n">
        <v>0</v>
      </c>
      <c r="M249" s="224"/>
      <c r="N249" s="224" t="n">
        <f aca="false">ROUND($L$249*$K$249,2)</f>
        <v>0</v>
      </c>
      <c r="O249" s="224"/>
      <c r="P249" s="224"/>
      <c r="Q249" s="224"/>
      <c r="R249" s="89"/>
      <c r="T249" s="215"/>
      <c r="U249" s="96" t="s">
        <v>89</v>
      </c>
      <c r="V249" s="216" t="n">
        <v>0</v>
      </c>
      <c r="W249" s="216" t="n">
        <f aca="false">$V$249*$K$249</f>
        <v>0</v>
      </c>
      <c r="X249" s="216" t="n">
        <v>0.0192</v>
      </c>
      <c r="Y249" s="216" t="n">
        <f aca="false">$X$249*$K$249</f>
        <v>0.0804672</v>
      </c>
      <c r="Z249" s="216" t="n">
        <v>0</v>
      </c>
      <c r="AA249" s="217" t="n">
        <f aca="false">$Z$249*$K$249</f>
        <v>0</v>
      </c>
      <c r="AR249" s="71" t="s">
        <v>355</v>
      </c>
      <c r="AT249" s="71" t="s">
        <v>297</v>
      </c>
      <c r="AU249" s="71" t="s">
        <v>211</v>
      </c>
      <c r="AY249" s="71" t="s">
        <v>259</v>
      </c>
      <c r="BE249" s="218" t="n">
        <f aca="false">IF($U$249="základní",$N$249,0)</f>
        <v>0</v>
      </c>
      <c r="BF249" s="218" t="n">
        <f aca="false">IF($U$249="snížená",$N$249,0)</f>
        <v>0</v>
      </c>
      <c r="BG249" s="218" t="n">
        <f aca="false">IF($U$249="zákl. přenesená",$N$249,0)</f>
        <v>0</v>
      </c>
      <c r="BH249" s="218" t="n">
        <f aca="false">IF($U$249="sníž. přenesená",$N$249,0)</f>
        <v>0</v>
      </c>
      <c r="BI249" s="218" t="n">
        <f aca="false">IF($U$249="nulová",$N$249,0)</f>
        <v>0</v>
      </c>
      <c r="BJ249" s="71" t="s">
        <v>77</v>
      </c>
      <c r="BK249" s="218" t="n">
        <f aca="false">ROUND($L$249*$K$249,2)</f>
        <v>0</v>
      </c>
      <c r="BL249" s="71" t="s">
        <v>308</v>
      </c>
    </row>
    <row r="250" s="71" customFormat="true" ht="27" hidden="false" customHeight="true" outlineLevel="0" collapsed="false">
      <c r="B250" s="88"/>
      <c r="C250" s="219" t="s">
        <v>565</v>
      </c>
      <c r="D250" s="219" t="s">
        <v>297</v>
      </c>
      <c r="E250" s="220" t="s">
        <v>566</v>
      </c>
      <c r="F250" s="221" t="s">
        <v>567</v>
      </c>
      <c r="G250" s="221"/>
      <c r="H250" s="221"/>
      <c r="I250" s="221"/>
      <c r="J250" s="222" t="s">
        <v>364</v>
      </c>
      <c r="K250" s="223" t="n">
        <v>26.913</v>
      </c>
      <c r="L250" s="224" t="n">
        <v>0</v>
      </c>
      <c r="M250" s="224"/>
      <c r="N250" s="224" t="n">
        <f aca="false">ROUND($L$250*$K$250,2)</f>
        <v>0</v>
      </c>
      <c r="O250" s="224"/>
      <c r="P250" s="224"/>
      <c r="Q250" s="224"/>
      <c r="R250" s="89"/>
      <c r="T250" s="215"/>
      <c r="U250" s="96" t="s">
        <v>89</v>
      </c>
      <c r="V250" s="216" t="n">
        <v>0</v>
      </c>
      <c r="W250" s="216" t="n">
        <f aca="false">$V$250*$K$250</f>
        <v>0</v>
      </c>
      <c r="X250" s="216" t="n">
        <v>0.00026</v>
      </c>
      <c r="Y250" s="216" t="n">
        <f aca="false">$X$250*$K$250</f>
        <v>0.00699738</v>
      </c>
      <c r="Z250" s="216" t="n">
        <v>0</v>
      </c>
      <c r="AA250" s="217" t="n">
        <f aca="false">$Z$250*$K$250</f>
        <v>0</v>
      </c>
      <c r="AR250" s="71" t="s">
        <v>355</v>
      </c>
      <c r="AT250" s="71" t="s">
        <v>297</v>
      </c>
      <c r="AU250" s="71" t="s">
        <v>211</v>
      </c>
      <c r="AY250" s="71" t="s">
        <v>259</v>
      </c>
      <c r="BE250" s="218" t="n">
        <f aca="false">IF($U$250="základní",$N$250,0)</f>
        <v>0</v>
      </c>
      <c r="BF250" s="218" t="n">
        <f aca="false">IF($U$250="snížená",$N$250,0)</f>
        <v>0</v>
      </c>
      <c r="BG250" s="218" t="n">
        <f aca="false">IF($U$250="zákl. přenesená",$N$250,0)</f>
        <v>0</v>
      </c>
      <c r="BH250" s="218" t="n">
        <f aca="false">IF($U$250="sníž. přenesená",$N$250,0)</f>
        <v>0</v>
      </c>
      <c r="BI250" s="218" t="n">
        <f aca="false">IF($U$250="nulová",$N$250,0)</f>
        <v>0</v>
      </c>
      <c r="BJ250" s="71" t="s">
        <v>77</v>
      </c>
      <c r="BK250" s="218" t="n">
        <f aca="false">ROUND($L$250*$K$250,2)</f>
        <v>0</v>
      </c>
      <c r="BL250" s="71" t="s">
        <v>308</v>
      </c>
    </row>
    <row r="251" s="71" customFormat="true" ht="27" hidden="false" customHeight="true" outlineLevel="0" collapsed="false">
      <c r="B251" s="88"/>
      <c r="C251" s="209" t="s">
        <v>568</v>
      </c>
      <c r="D251" s="209" t="s">
        <v>260</v>
      </c>
      <c r="E251" s="210" t="s">
        <v>569</v>
      </c>
      <c r="F251" s="211" t="s">
        <v>570</v>
      </c>
      <c r="G251" s="211"/>
      <c r="H251" s="211"/>
      <c r="I251" s="211"/>
      <c r="J251" s="212" t="s">
        <v>410</v>
      </c>
      <c r="K251" s="213" t="n">
        <v>68.345</v>
      </c>
      <c r="L251" s="214" t="n">
        <v>0</v>
      </c>
      <c r="M251" s="214"/>
      <c r="N251" s="214" t="n">
        <f aca="false">ROUND($L$251*$K$251,2)</f>
        <v>0</v>
      </c>
      <c r="O251" s="214"/>
      <c r="P251" s="214"/>
      <c r="Q251" s="214"/>
      <c r="R251" s="89"/>
      <c r="T251" s="215"/>
      <c r="U251" s="96" t="s">
        <v>89</v>
      </c>
      <c r="V251" s="216" t="n">
        <v>0</v>
      </c>
      <c r="W251" s="216" t="n">
        <f aca="false">$V$251*$K$251</f>
        <v>0</v>
      </c>
      <c r="X251" s="216" t="n">
        <v>0</v>
      </c>
      <c r="Y251" s="216" t="n">
        <f aca="false">$X$251*$K$251</f>
        <v>0</v>
      </c>
      <c r="Z251" s="216" t="n">
        <v>0</v>
      </c>
      <c r="AA251" s="217" t="n">
        <f aca="false">$Z$251*$K$251</f>
        <v>0</v>
      </c>
      <c r="AR251" s="71" t="s">
        <v>308</v>
      </c>
      <c r="AT251" s="71" t="s">
        <v>260</v>
      </c>
      <c r="AU251" s="71" t="s">
        <v>211</v>
      </c>
      <c r="AY251" s="71" t="s">
        <v>259</v>
      </c>
      <c r="BE251" s="218" t="n">
        <f aca="false">IF($U$251="základní",$N$251,0)</f>
        <v>0</v>
      </c>
      <c r="BF251" s="218" t="n">
        <f aca="false">IF($U$251="snížená",$N$251,0)</f>
        <v>0</v>
      </c>
      <c r="BG251" s="218" t="n">
        <f aca="false">IF($U$251="zákl. přenesená",$N$251,0)</f>
        <v>0</v>
      </c>
      <c r="BH251" s="218" t="n">
        <f aca="false">IF($U$251="sníž. přenesená",$N$251,0)</f>
        <v>0</v>
      </c>
      <c r="BI251" s="218" t="n">
        <f aca="false">IF($U$251="nulová",$N$251,0)</f>
        <v>0</v>
      </c>
      <c r="BJ251" s="71" t="s">
        <v>77</v>
      </c>
      <c r="BK251" s="218" t="n">
        <f aca="false">ROUND($L$251*$K$251,2)</f>
        <v>0</v>
      </c>
      <c r="BL251" s="71" t="s">
        <v>308</v>
      </c>
    </row>
    <row r="252" s="197" customFormat="true" ht="30.75" hidden="false" customHeight="true" outlineLevel="0" collapsed="false">
      <c r="B252" s="198"/>
      <c r="D252" s="207" t="s">
        <v>239</v>
      </c>
      <c r="N252" s="208" t="n">
        <f aca="false">$BK$252</f>
        <v>0</v>
      </c>
      <c r="O252" s="208"/>
      <c r="P252" s="208"/>
      <c r="Q252" s="208"/>
      <c r="R252" s="201"/>
      <c r="T252" s="202"/>
      <c r="W252" s="203" t="n">
        <f aca="false">SUM($W$253:$W$254)</f>
        <v>9.92134</v>
      </c>
      <c r="Y252" s="203" t="n">
        <f aca="false">SUM($Y$253:$Y$254)</f>
        <v>0.0091084</v>
      </c>
      <c r="AA252" s="204" t="n">
        <f aca="false">SUM($AA$253:$AA$254)</f>
        <v>0</v>
      </c>
      <c r="AR252" s="205" t="s">
        <v>211</v>
      </c>
      <c r="AT252" s="205" t="s">
        <v>123</v>
      </c>
      <c r="AU252" s="205" t="s">
        <v>77</v>
      </c>
      <c r="AY252" s="205" t="s">
        <v>259</v>
      </c>
      <c r="BK252" s="206" t="n">
        <f aca="false">SUM($BK$253:$BK$254)</f>
        <v>0</v>
      </c>
    </row>
    <row r="253" s="71" customFormat="true" ht="27" hidden="false" customHeight="true" outlineLevel="0" collapsed="false">
      <c r="B253" s="88"/>
      <c r="C253" s="209" t="s">
        <v>571</v>
      </c>
      <c r="D253" s="209" t="s">
        <v>260</v>
      </c>
      <c r="E253" s="210" t="s">
        <v>572</v>
      </c>
      <c r="F253" s="211" t="s">
        <v>573</v>
      </c>
      <c r="G253" s="211"/>
      <c r="H253" s="211"/>
      <c r="I253" s="211"/>
      <c r="J253" s="212" t="s">
        <v>295</v>
      </c>
      <c r="K253" s="213" t="n">
        <v>15.74</v>
      </c>
      <c r="L253" s="214" t="n">
        <v>0</v>
      </c>
      <c r="M253" s="214"/>
      <c r="N253" s="214" t="n">
        <f aca="false">ROUND($L$253*$K$253,2)</f>
        <v>0</v>
      </c>
      <c r="O253" s="214"/>
      <c r="P253" s="214"/>
      <c r="Q253" s="214"/>
      <c r="R253" s="89"/>
      <c r="T253" s="215"/>
      <c r="U253" s="96" t="s">
        <v>89</v>
      </c>
      <c r="V253" s="216" t="n">
        <v>0.132</v>
      </c>
      <c r="W253" s="216" t="n">
        <f aca="false">$V$253*$K$253</f>
        <v>2.07768</v>
      </c>
      <c r="X253" s="216" t="n">
        <v>0.00048</v>
      </c>
      <c r="Y253" s="216" t="n">
        <f aca="false">$X$253*$K$253</f>
        <v>0.0075552</v>
      </c>
      <c r="Z253" s="216" t="n">
        <v>0</v>
      </c>
      <c r="AA253" s="217" t="n">
        <f aca="false">$Z$253*$K$253</f>
        <v>0</v>
      </c>
      <c r="AR253" s="71" t="s">
        <v>308</v>
      </c>
      <c r="AT253" s="71" t="s">
        <v>260</v>
      </c>
      <c r="AU253" s="71" t="s">
        <v>211</v>
      </c>
      <c r="AY253" s="71" t="s">
        <v>259</v>
      </c>
      <c r="BE253" s="218" t="n">
        <f aca="false">IF($U$253="základní",$N$253,0)</f>
        <v>0</v>
      </c>
      <c r="BF253" s="218" t="n">
        <f aca="false">IF($U$253="snížená",$N$253,0)</f>
        <v>0</v>
      </c>
      <c r="BG253" s="218" t="n">
        <f aca="false">IF($U$253="zákl. přenesená",$N$253,0)</f>
        <v>0</v>
      </c>
      <c r="BH253" s="218" t="n">
        <f aca="false">IF($U$253="sníž. přenesená",$N$253,0)</f>
        <v>0</v>
      </c>
      <c r="BI253" s="218" t="n">
        <f aca="false">IF($U$253="nulová",$N$253,0)</f>
        <v>0</v>
      </c>
      <c r="BJ253" s="71" t="s">
        <v>77</v>
      </c>
      <c r="BK253" s="218" t="n">
        <f aca="false">ROUND($L$253*$K$253,2)</f>
        <v>0</v>
      </c>
      <c r="BL253" s="71" t="s">
        <v>308</v>
      </c>
    </row>
    <row r="254" s="71" customFormat="true" ht="39" hidden="false" customHeight="true" outlineLevel="0" collapsed="false">
      <c r="B254" s="88"/>
      <c r="C254" s="209" t="s">
        <v>574</v>
      </c>
      <c r="D254" s="209" t="s">
        <v>260</v>
      </c>
      <c r="E254" s="210" t="s">
        <v>575</v>
      </c>
      <c r="F254" s="211" t="s">
        <v>576</v>
      </c>
      <c r="G254" s="211"/>
      <c r="H254" s="211"/>
      <c r="I254" s="211"/>
      <c r="J254" s="212" t="s">
        <v>295</v>
      </c>
      <c r="K254" s="213" t="n">
        <v>38.83</v>
      </c>
      <c r="L254" s="214" t="n">
        <v>0</v>
      </c>
      <c r="M254" s="214"/>
      <c r="N254" s="214" t="n">
        <f aca="false">ROUND($L$254*$K$254,2)</f>
        <v>0</v>
      </c>
      <c r="O254" s="214"/>
      <c r="P254" s="214"/>
      <c r="Q254" s="214"/>
      <c r="R254" s="89"/>
      <c r="T254" s="215"/>
      <c r="U254" s="96" t="s">
        <v>89</v>
      </c>
      <c r="V254" s="216" t="n">
        <v>0.202</v>
      </c>
      <c r="W254" s="216" t="n">
        <f aca="false">$V$254*$K$254</f>
        <v>7.84366</v>
      </c>
      <c r="X254" s="216" t="n">
        <v>4E-005</v>
      </c>
      <c r="Y254" s="216" t="n">
        <f aca="false">$X$254*$K$254</f>
        <v>0.0015532</v>
      </c>
      <c r="Z254" s="216" t="n">
        <v>0</v>
      </c>
      <c r="AA254" s="217" t="n">
        <f aca="false">$Z$254*$K$254</f>
        <v>0</v>
      </c>
      <c r="AR254" s="71" t="s">
        <v>308</v>
      </c>
      <c r="AT254" s="71" t="s">
        <v>260</v>
      </c>
      <c r="AU254" s="71" t="s">
        <v>211</v>
      </c>
      <c r="AY254" s="71" t="s">
        <v>259</v>
      </c>
      <c r="BE254" s="218" t="n">
        <f aca="false">IF($U$254="základní",$N$254,0)</f>
        <v>0</v>
      </c>
      <c r="BF254" s="218" t="n">
        <f aca="false">IF($U$254="snížená",$N$254,0)</f>
        <v>0</v>
      </c>
      <c r="BG254" s="218" t="n">
        <f aca="false">IF($U$254="zákl. přenesená",$N$254,0)</f>
        <v>0</v>
      </c>
      <c r="BH254" s="218" t="n">
        <f aca="false">IF($U$254="sníž. přenesená",$N$254,0)</f>
        <v>0</v>
      </c>
      <c r="BI254" s="218" t="n">
        <f aca="false">IF($U$254="nulová",$N$254,0)</f>
        <v>0</v>
      </c>
      <c r="BJ254" s="71" t="s">
        <v>77</v>
      </c>
      <c r="BK254" s="218" t="n">
        <f aca="false">ROUND($L$254*$K$254,2)</f>
        <v>0</v>
      </c>
      <c r="BL254" s="71" t="s">
        <v>308</v>
      </c>
    </row>
    <row r="255" s="197" customFormat="true" ht="30.75" hidden="false" customHeight="true" outlineLevel="0" collapsed="false">
      <c r="B255" s="198"/>
      <c r="D255" s="207" t="s">
        <v>240</v>
      </c>
      <c r="N255" s="208" t="n">
        <f aca="false">$BK$255</f>
        <v>0</v>
      </c>
      <c r="O255" s="208"/>
      <c r="P255" s="208"/>
      <c r="Q255" s="208"/>
      <c r="R255" s="201"/>
      <c r="T255" s="202"/>
      <c r="W255" s="203" t="n">
        <f aca="false">$W$256</f>
        <v>0.38115</v>
      </c>
      <c r="Y255" s="203" t="n">
        <f aca="false">$Y$256</f>
        <v>0.0011979</v>
      </c>
      <c r="AA255" s="204" t="n">
        <f aca="false">$AA$256</f>
        <v>0</v>
      </c>
      <c r="AR255" s="205" t="s">
        <v>211</v>
      </c>
      <c r="AT255" s="205" t="s">
        <v>123</v>
      </c>
      <c r="AU255" s="205" t="s">
        <v>77</v>
      </c>
      <c r="AY255" s="205" t="s">
        <v>259</v>
      </c>
      <c r="BK255" s="206" t="n">
        <f aca="false">$BK$256</f>
        <v>0</v>
      </c>
    </row>
    <row r="256" s="71" customFormat="true" ht="27" hidden="false" customHeight="true" outlineLevel="0" collapsed="false">
      <c r="B256" s="88"/>
      <c r="C256" s="209" t="s">
        <v>577</v>
      </c>
      <c r="D256" s="209" t="s">
        <v>260</v>
      </c>
      <c r="E256" s="210" t="s">
        <v>578</v>
      </c>
      <c r="F256" s="211" t="s">
        <v>579</v>
      </c>
      <c r="G256" s="211"/>
      <c r="H256" s="211"/>
      <c r="I256" s="211"/>
      <c r="J256" s="212" t="s">
        <v>295</v>
      </c>
      <c r="K256" s="213" t="n">
        <v>3.63</v>
      </c>
      <c r="L256" s="214" t="n">
        <v>0</v>
      </c>
      <c r="M256" s="214"/>
      <c r="N256" s="214" t="n">
        <f aca="false">ROUND($L$256*$K$256,2)</f>
        <v>0</v>
      </c>
      <c r="O256" s="214"/>
      <c r="P256" s="214"/>
      <c r="Q256" s="214"/>
      <c r="R256" s="89"/>
      <c r="T256" s="215"/>
      <c r="U256" s="96" t="s">
        <v>89</v>
      </c>
      <c r="V256" s="216" t="n">
        <v>0.105</v>
      </c>
      <c r="W256" s="216" t="n">
        <f aca="false">$V$256*$K$256</f>
        <v>0.38115</v>
      </c>
      <c r="X256" s="216" t="n">
        <v>0.00033</v>
      </c>
      <c r="Y256" s="216" t="n">
        <f aca="false">$X$256*$K$256</f>
        <v>0.0011979</v>
      </c>
      <c r="Z256" s="216" t="n">
        <v>0</v>
      </c>
      <c r="AA256" s="217" t="n">
        <f aca="false">$Z$256*$K$256</f>
        <v>0</v>
      </c>
      <c r="AR256" s="71" t="s">
        <v>308</v>
      </c>
      <c r="AT256" s="71" t="s">
        <v>260</v>
      </c>
      <c r="AU256" s="71" t="s">
        <v>211</v>
      </c>
      <c r="AY256" s="71" t="s">
        <v>259</v>
      </c>
      <c r="BE256" s="218" t="n">
        <f aca="false">IF($U$256="základní",$N$256,0)</f>
        <v>0</v>
      </c>
      <c r="BF256" s="218" t="n">
        <f aca="false">IF($U$256="snížená",$N$256,0)</f>
        <v>0</v>
      </c>
      <c r="BG256" s="218" t="n">
        <f aca="false">IF($U$256="zákl. přenesená",$N$256,0)</f>
        <v>0</v>
      </c>
      <c r="BH256" s="218" t="n">
        <f aca="false">IF($U$256="sníž. přenesená",$N$256,0)</f>
        <v>0</v>
      </c>
      <c r="BI256" s="218" t="n">
        <f aca="false">IF($U$256="nulová",$N$256,0)</f>
        <v>0</v>
      </c>
      <c r="BJ256" s="71" t="s">
        <v>77</v>
      </c>
      <c r="BK256" s="218" t="n">
        <f aca="false">ROUND($L$256*$K$256,2)</f>
        <v>0</v>
      </c>
      <c r="BL256" s="71" t="s">
        <v>308</v>
      </c>
    </row>
    <row r="257" s="197" customFormat="true" ht="37.5" hidden="false" customHeight="true" outlineLevel="0" collapsed="false">
      <c r="B257" s="198"/>
      <c r="D257" s="199" t="s">
        <v>241</v>
      </c>
      <c r="N257" s="200" t="n">
        <f aca="false">$BK$257</f>
        <v>0</v>
      </c>
      <c r="O257" s="200"/>
      <c r="P257" s="200"/>
      <c r="Q257" s="200"/>
      <c r="R257" s="201"/>
      <c r="T257" s="202"/>
      <c r="W257" s="203" t="n">
        <f aca="false">$W$258</f>
        <v>0.333</v>
      </c>
      <c r="Y257" s="203" t="n">
        <f aca="false">$Y$258</f>
        <v>0</v>
      </c>
      <c r="AA257" s="204" t="n">
        <f aca="false">$AA$258</f>
        <v>0</v>
      </c>
      <c r="AR257" s="205" t="s">
        <v>267</v>
      </c>
      <c r="AT257" s="205" t="s">
        <v>123</v>
      </c>
      <c r="AU257" s="205" t="s">
        <v>124</v>
      </c>
      <c r="AY257" s="205" t="s">
        <v>259</v>
      </c>
      <c r="BK257" s="206" t="n">
        <f aca="false">$BK$258</f>
        <v>0</v>
      </c>
    </row>
    <row r="258" s="197" customFormat="true" ht="21" hidden="false" customHeight="true" outlineLevel="0" collapsed="false">
      <c r="B258" s="198"/>
      <c r="D258" s="207" t="s">
        <v>242</v>
      </c>
      <c r="N258" s="208" t="n">
        <f aca="false">$BK$258</f>
        <v>0</v>
      </c>
      <c r="O258" s="208"/>
      <c r="P258" s="208"/>
      <c r="Q258" s="208"/>
      <c r="R258" s="201"/>
      <c r="T258" s="202"/>
      <c r="W258" s="203" t="n">
        <f aca="false">SUM($W$259:$W$261)</f>
        <v>0.333</v>
      </c>
      <c r="Y258" s="203" t="n">
        <f aca="false">SUM($Y$259:$Y$261)</f>
        <v>0</v>
      </c>
      <c r="AA258" s="204" t="n">
        <f aca="false">SUM($AA$259:$AA$261)</f>
        <v>0</v>
      </c>
      <c r="AR258" s="205" t="s">
        <v>267</v>
      </c>
      <c r="AT258" s="205" t="s">
        <v>123</v>
      </c>
      <c r="AU258" s="205" t="s">
        <v>77</v>
      </c>
      <c r="AY258" s="205" t="s">
        <v>259</v>
      </c>
      <c r="BK258" s="206" t="n">
        <f aca="false">SUM($BK$259:$BK$261)</f>
        <v>0</v>
      </c>
    </row>
    <row r="259" s="71" customFormat="true" ht="15.75" hidden="false" customHeight="true" outlineLevel="0" collapsed="false">
      <c r="B259" s="88"/>
      <c r="C259" s="209" t="s">
        <v>580</v>
      </c>
      <c r="D259" s="209" t="s">
        <v>260</v>
      </c>
      <c r="E259" s="210" t="s">
        <v>581</v>
      </c>
      <c r="F259" s="211" t="s">
        <v>582</v>
      </c>
      <c r="G259" s="211"/>
      <c r="H259" s="211"/>
      <c r="I259" s="211"/>
      <c r="J259" s="212" t="s">
        <v>474</v>
      </c>
      <c r="K259" s="213" t="n">
        <v>1</v>
      </c>
      <c r="L259" s="214" t="n">
        <v>0</v>
      </c>
      <c r="M259" s="214"/>
      <c r="N259" s="214" t="n">
        <f aca="false">ROUND($L$259*$K$259,2)</f>
        <v>0</v>
      </c>
      <c r="O259" s="214"/>
      <c r="P259" s="214"/>
      <c r="Q259" s="214"/>
      <c r="R259" s="89"/>
      <c r="T259" s="215"/>
      <c r="U259" s="96" t="s">
        <v>89</v>
      </c>
      <c r="V259" s="216" t="n">
        <v>0.111</v>
      </c>
      <c r="W259" s="216" t="n">
        <f aca="false">$V$259*$K$259</f>
        <v>0.111</v>
      </c>
      <c r="X259" s="216" t="n">
        <v>0</v>
      </c>
      <c r="Y259" s="216" t="n">
        <f aca="false">$X$259*$K$259</f>
        <v>0</v>
      </c>
      <c r="Z259" s="216" t="n">
        <v>0</v>
      </c>
      <c r="AA259" s="217" t="n">
        <f aca="false">$Z$259*$K$259</f>
        <v>0</v>
      </c>
      <c r="AR259" s="71" t="s">
        <v>453</v>
      </c>
      <c r="AT259" s="71" t="s">
        <v>260</v>
      </c>
      <c r="AU259" s="71" t="s">
        <v>211</v>
      </c>
      <c r="AY259" s="71" t="s">
        <v>259</v>
      </c>
      <c r="BE259" s="218" t="n">
        <f aca="false">IF($U$259="základní",$N$259,0)</f>
        <v>0</v>
      </c>
      <c r="BF259" s="218" t="n">
        <f aca="false">IF($U$259="snížená",$N$259,0)</f>
        <v>0</v>
      </c>
      <c r="BG259" s="218" t="n">
        <f aca="false">IF($U$259="zákl. přenesená",$N$259,0)</f>
        <v>0</v>
      </c>
      <c r="BH259" s="218" t="n">
        <f aca="false">IF($U$259="sníž. přenesená",$N$259,0)</f>
        <v>0</v>
      </c>
      <c r="BI259" s="218" t="n">
        <f aca="false">IF($U$259="nulová",$N$259,0)</f>
        <v>0</v>
      </c>
      <c r="BJ259" s="71" t="s">
        <v>77</v>
      </c>
      <c r="BK259" s="218" t="n">
        <f aca="false">ROUND($L$259*$K$259,2)</f>
        <v>0</v>
      </c>
      <c r="BL259" s="71" t="s">
        <v>453</v>
      </c>
    </row>
    <row r="260" s="71" customFormat="true" ht="15.75" hidden="false" customHeight="true" outlineLevel="0" collapsed="false">
      <c r="B260" s="88"/>
      <c r="C260" s="209" t="s">
        <v>583</v>
      </c>
      <c r="D260" s="209" t="s">
        <v>260</v>
      </c>
      <c r="E260" s="210" t="s">
        <v>584</v>
      </c>
      <c r="F260" s="211" t="s">
        <v>585</v>
      </c>
      <c r="G260" s="211"/>
      <c r="H260" s="211"/>
      <c r="I260" s="211"/>
      <c r="J260" s="212" t="s">
        <v>474</v>
      </c>
      <c r="K260" s="213" t="n">
        <v>1</v>
      </c>
      <c r="L260" s="214" t="n">
        <v>0</v>
      </c>
      <c r="M260" s="214"/>
      <c r="N260" s="214" t="n">
        <f aca="false">ROUND($L$260*$K$260,2)</f>
        <v>0</v>
      </c>
      <c r="O260" s="214"/>
      <c r="P260" s="214"/>
      <c r="Q260" s="214"/>
      <c r="R260" s="89"/>
      <c r="T260" s="215"/>
      <c r="U260" s="96" t="s">
        <v>89</v>
      </c>
      <c r="V260" s="216" t="n">
        <v>0.111</v>
      </c>
      <c r="W260" s="216" t="n">
        <f aca="false">$V$260*$K$260</f>
        <v>0.111</v>
      </c>
      <c r="X260" s="216" t="n">
        <v>0</v>
      </c>
      <c r="Y260" s="216" t="n">
        <f aca="false">$X$260*$K$260</f>
        <v>0</v>
      </c>
      <c r="Z260" s="216" t="n">
        <v>0</v>
      </c>
      <c r="AA260" s="217" t="n">
        <f aca="false">$Z$260*$K$260</f>
        <v>0</v>
      </c>
      <c r="AR260" s="71" t="s">
        <v>453</v>
      </c>
      <c r="AT260" s="71" t="s">
        <v>260</v>
      </c>
      <c r="AU260" s="71" t="s">
        <v>211</v>
      </c>
      <c r="AY260" s="71" t="s">
        <v>259</v>
      </c>
      <c r="BE260" s="218" t="n">
        <f aca="false">IF($U$260="základní",$N$260,0)</f>
        <v>0</v>
      </c>
      <c r="BF260" s="218" t="n">
        <f aca="false">IF($U$260="snížená",$N$260,0)</f>
        <v>0</v>
      </c>
      <c r="BG260" s="218" t="n">
        <f aca="false">IF($U$260="zákl. přenesená",$N$260,0)</f>
        <v>0</v>
      </c>
      <c r="BH260" s="218" t="n">
        <f aca="false">IF($U$260="sníž. přenesená",$N$260,0)</f>
        <v>0</v>
      </c>
      <c r="BI260" s="218" t="n">
        <f aca="false">IF($U$260="nulová",$N$260,0)</f>
        <v>0</v>
      </c>
      <c r="BJ260" s="71" t="s">
        <v>77</v>
      </c>
      <c r="BK260" s="218" t="n">
        <f aca="false">ROUND($L$260*$K$260,2)</f>
        <v>0</v>
      </c>
      <c r="BL260" s="71" t="s">
        <v>453</v>
      </c>
    </row>
    <row r="261" s="71" customFormat="true" ht="15.75" hidden="false" customHeight="true" outlineLevel="0" collapsed="false">
      <c r="B261" s="88"/>
      <c r="C261" s="209" t="s">
        <v>586</v>
      </c>
      <c r="D261" s="209" t="s">
        <v>260</v>
      </c>
      <c r="E261" s="210" t="s">
        <v>587</v>
      </c>
      <c r="F261" s="211" t="s">
        <v>588</v>
      </c>
      <c r="G261" s="211"/>
      <c r="H261" s="211"/>
      <c r="I261" s="211"/>
      <c r="J261" s="212" t="s">
        <v>474</v>
      </c>
      <c r="K261" s="213" t="n">
        <v>1</v>
      </c>
      <c r="L261" s="214" t="n">
        <v>0</v>
      </c>
      <c r="M261" s="214"/>
      <c r="N261" s="214" t="n">
        <f aca="false">ROUND($L$261*$K$261,2)</f>
        <v>0</v>
      </c>
      <c r="O261" s="214"/>
      <c r="P261" s="214"/>
      <c r="Q261" s="214"/>
      <c r="R261" s="89"/>
      <c r="T261" s="215"/>
      <c r="U261" s="225" t="s">
        <v>89</v>
      </c>
      <c r="V261" s="226" t="n">
        <v>0.111</v>
      </c>
      <c r="W261" s="226" t="n">
        <f aca="false">$V$261*$K$261</f>
        <v>0.111</v>
      </c>
      <c r="X261" s="226" t="n">
        <v>0</v>
      </c>
      <c r="Y261" s="226" t="n">
        <f aca="false">$X$261*$K$261</f>
        <v>0</v>
      </c>
      <c r="Z261" s="226" t="n">
        <v>0</v>
      </c>
      <c r="AA261" s="227" t="n">
        <f aca="false">$Z$261*$K$261</f>
        <v>0</v>
      </c>
      <c r="AR261" s="71" t="s">
        <v>453</v>
      </c>
      <c r="AT261" s="71" t="s">
        <v>260</v>
      </c>
      <c r="AU261" s="71" t="s">
        <v>211</v>
      </c>
      <c r="AY261" s="71" t="s">
        <v>259</v>
      </c>
      <c r="BE261" s="218" t="n">
        <f aca="false">IF($U$261="základní",$N$261,0)</f>
        <v>0</v>
      </c>
      <c r="BF261" s="218" t="n">
        <f aca="false">IF($U$261="snížená",$N$261,0)</f>
        <v>0</v>
      </c>
      <c r="BG261" s="218" t="n">
        <f aca="false">IF($U$261="zákl. přenesená",$N$261,0)</f>
        <v>0</v>
      </c>
      <c r="BH261" s="218" t="n">
        <f aca="false">IF($U$261="sníž. přenesená",$N$261,0)</f>
        <v>0</v>
      </c>
      <c r="BI261" s="218" t="n">
        <f aca="false">IF($U$261="nulová",$N$261,0)</f>
        <v>0</v>
      </c>
      <c r="BJ261" s="71" t="s">
        <v>77</v>
      </c>
      <c r="BK261" s="218" t="n">
        <f aca="false">ROUND($L$261*$K$261,2)</f>
        <v>0</v>
      </c>
      <c r="BL261" s="71" t="s">
        <v>453</v>
      </c>
    </row>
    <row r="262" s="71" customFormat="true" ht="7.5" hidden="false" customHeight="true" outlineLevel="0" collapsed="false">
      <c r="B262" s="114"/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6"/>
    </row>
    <row r="263" s="60" customFormat="true" ht="14.25" hidden="false" customHeight="true" outlineLevel="0" collapsed="false"/>
  </sheetData>
  <mergeCells count="42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F254:I254"/>
    <mergeCell ref="L254:M254"/>
    <mergeCell ref="N254:Q254"/>
    <mergeCell ref="N255:Q255"/>
    <mergeCell ref="F256:I256"/>
    <mergeCell ref="L256:M256"/>
    <mergeCell ref="N256:Q256"/>
    <mergeCell ref="N257:Q257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</mergeCells>
  <hyperlinks>
    <hyperlink ref="F1" location="C2" display="1) Krycí list rozpočtu"/>
    <hyperlink ref="H1" location="C86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4" activePane="bottomLeft" state="frozen"/>
      <selection pane="topLeft" activeCell="A1" activeCellId="0" sqref="A1"/>
      <selection pane="bottomLeft" activeCell="I143" activeCellId="0" sqref="I143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35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589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124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124:$BE$125)+SUM($BE$143:$BE$511)),2)</f>
        <v>0</v>
      </c>
      <c r="I29" s="174"/>
      <c r="J29" s="174"/>
      <c r="M29" s="174" t="n">
        <f aca="false">ROUNDUP((SUM($BE$124:$BE$125)+SUM($BE$143:$BE$511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124:$BF$125)+SUM($BF$143:$BF$511)),2)</f>
        <v>0</v>
      </c>
      <c r="I30" s="174"/>
      <c r="J30" s="174"/>
      <c r="M30" s="174" t="n">
        <f aca="false">ROUNDUP((SUM($BF$124:$BF$125)+SUM($BF$143:$BF$511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124:$BG$125)+SUM($BG$143:$BG$511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124:$BH$125)+SUM($BH$143:$BH$511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124:$BI$125)+SUM($BI$143:$BI$511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02 - SO 02 Vstupní budova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43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44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45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3</v>
      </c>
      <c r="N91" s="183" t="n">
        <f aca="false">ROUNDUP($N$164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224</v>
      </c>
      <c r="N92" s="183" t="n">
        <f aca="false">ROUNDUP($N$182,2)</f>
        <v>0</v>
      </c>
      <c r="O92" s="183"/>
      <c r="P92" s="183"/>
      <c r="Q92" s="183"/>
      <c r="R92" s="184"/>
    </row>
    <row r="93" s="169" customFormat="true" ht="21" hidden="false" customHeight="true" outlineLevel="0" collapsed="false">
      <c r="B93" s="181"/>
      <c r="D93" s="182" t="s">
        <v>590</v>
      </c>
      <c r="N93" s="183" t="n">
        <f aca="false">ROUNDUP($N$200,2)</f>
        <v>0</v>
      </c>
      <c r="O93" s="183"/>
      <c r="P93" s="183"/>
      <c r="Q93" s="183"/>
      <c r="R93" s="184"/>
    </row>
    <row r="94" s="169" customFormat="true" ht="21" hidden="false" customHeight="true" outlineLevel="0" collapsed="false">
      <c r="B94" s="181"/>
      <c r="D94" s="182" t="s">
        <v>225</v>
      </c>
      <c r="N94" s="183" t="n">
        <f aca="false">ROUNDUP($N$207,2)</f>
        <v>0</v>
      </c>
      <c r="O94" s="183"/>
      <c r="P94" s="183"/>
      <c r="Q94" s="183"/>
      <c r="R94" s="184"/>
    </row>
    <row r="95" s="169" customFormat="true" ht="21" hidden="false" customHeight="true" outlineLevel="0" collapsed="false">
      <c r="B95" s="181"/>
      <c r="D95" s="182" t="s">
        <v>226</v>
      </c>
      <c r="N95" s="183" t="n">
        <f aca="false">ROUNDUP($N$240,2)</f>
        <v>0</v>
      </c>
      <c r="O95" s="183"/>
      <c r="P95" s="183"/>
      <c r="Q95" s="183"/>
      <c r="R95" s="184"/>
    </row>
    <row r="96" s="169" customFormat="true" ht="15.75" hidden="false" customHeight="true" outlineLevel="0" collapsed="false">
      <c r="B96" s="181"/>
      <c r="D96" s="182" t="s">
        <v>227</v>
      </c>
      <c r="N96" s="183" t="n">
        <f aca="false">ROUNDUP($N$258,2)</f>
        <v>0</v>
      </c>
      <c r="O96" s="183"/>
      <c r="P96" s="183"/>
      <c r="Q96" s="183"/>
      <c r="R96" s="184"/>
    </row>
    <row r="97" s="146" customFormat="true" ht="25.5" hidden="false" customHeight="true" outlineLevel="0" collapsed="false">
      <c r="B97" s="177"/>
      <c r="D97" s="178" t="s">
        <v>228</v>
      </c>
      <c r="N97" s="179" t="n">
        <f aca="false">ROUNDUP($N$263,2)</f>
        <v>0</v>
      </c>
      <c r="O97" s="179"/>
      <c r="P97" s="179"/>
      <c r="Q97" s="179"/>
      <c r="R97" s="180"/>
    </row>
    <row r="98" s="169" customFormat="true" ht="21" hidden="false" customHeight="true" outlineLevel="0" collapsed="false">
      <c r="B98" s="181"/>
      <c r="D98" s="182" t="s">
        <v>229</v>
      </c>
      <c r="N98" s="183" t="n">
        <f aca="false">ROUNDUP($N$264,2)</f>
        <v>0</v>
      </c>
      <c r="O98" s="183"/>
      <c r="P98" s="183"/>
      <c r="Q98" s="183"/>
      <c r="R98" s="184"/>
    </row>
    <row r="99" s="169" customFormat="true" ht="21" hidden="false" customHeight="true" outlineLevel="0" collapsed="false">
      <c r="B99" s="181"/>
      <c r="D99" s="182" t="s">
        <v>230</v>
      </c>
      <c r="N99" s="183" t="n">
        <f aca="false">ROUNDUP($N$282,2)</f>
        <v>0</v>
      </c>
      <c r="O99" s="183"/>
      <c r="P99" s="183"/>
      <c r="Q99" s="183"/>
      <c r="R99" s="184"/>
    </row>
    <row r="100" s="169" customFormat="true" ht="21" hidden="false" customHeight="true" outlineLevel="0" collapsed="false">
      <c r="B100" s="181"/>
      <c r="D100" s="182" t="s">
        <v>231</v>
      </c>
      <c r="N100" s="183" t="n">
        <f aca="false">ROUNDUP($N$293,2)</f>
        <v>0</v>
      </c>
      <c r="O100" s="183"/>
      <c r="P100" s="183"/>
      <c r="Q100" s="183"/>
      <c r="R100" s="184"/>
    </row>
    <row r="101" s="169" customFormat="true" ht="21" hidden="false" customHeight="true" outlineLevel="0" collapsed="false">
      <c r="B101" s="181"/>
      <c r="D101" s="182" t="s">
        <v>591</v>
      </c>
      <c r="N101" s="183" t="n">
        <f aca="false">ROUNDUP($N$317,2)</f>
        <v>0</v>
      </c>
      <c r="O101" s="183"/>
      <c r="P101" s="183"/>
      <c r="Q101" s="183"/>
      <c r="R101" s="184"/>
    </row>
    <row r="102" s="169" customFormat="true" ht="21" hidden="false" customHeight="true" outlineLevel="0" collapsed="false">
      <c r="B102" s="181"/>
      <c r="D102" s="182" t="s">
        <v>592</v>
      </c>
      <c r="N102" s="183" t="n">
        <f aca="false">ROUNDUP($N$320,2)</f>
        <v>0</v>
      </c>
      <c r="O102" s="183"/>
      <c r="P102" s="183"/>
      <c r="Q102" s="183"/>
      <c r="R102" s="184"/>
    </row>
    <row r="103" s="169" customFormat="true" ht="21" hidden="false" customHeight="true" outlineLevel="0" collapsed="false">
      <c r="B103" s="181"/>
      <c r="D103" s="182" t="s">
        <v>232</v>
      </c>
      <c r="N103" s="183" t="n">
        <f aca="false">ROUNDUP($N$323,2)</f>
        <v>0</v>
      </c>
      <c r="O103" s="183"/>
      <c r="P103" s="183"/>
      <c r="Q103" s="183"/>
      <c r="R103" s="184"/>
    </row>
    <row r="104" s="169" customFormat="true" ht="21" hidden="false" customHeight="true" outlineLevel="0" collapsed="false">
      <c r="B104" s="181"/>
      <c r="D104" s="182" t="s">
        <v>593</v>
      </c>
      <c r="N104" s="183" t="n">
        <f aca="false">ROUNDUP($N$326,2)</f>
        <v>0</v>
      </c>
      <c r="O104" s="183"/>
      <c r="P104" s="183"/>
      <c r="Q104" s="183"/>
      <c r="R104" s="184"/>
    </row>
    <row r="105" s="169" customFormat="true" ht="21" hidden="false" customHeight="true" outlineLevel="0" collapsed="false">
      <c r="B105" s="181"/>
      <c r="D105" s="182" t="s">
        <v>233</v>
      </c>
      <c r="N105" s="183" t="n">
        <f aca="false">ROUNDUP($N$328,2)</f>
        <v>0</v>
      </c>
      <c r="O105" s="183"/>
      <c r="P105" s="183"/>
      <c r="Q105" s="183"/>
      <c r="R105" s="184"/>
    </row>
    <row r="106" s="169" customFormat="true" ht="21" hidden="false" customHeight="true" outlineLevel="0" collapsed="false">
      <c r="B106" s="181"/>
      <c r="D106" s="182" t="s">
        <v>234</v>
      </c>
      <c r="N106" s="183" t="n">
        <f aca="false">ROUNDUP($N$356,2)</f>
        <v>0</v>
      </c>
      <c r="O106" s="183"/>
      <c r="P106" s="183"/>
      <c r="Q106" s="183"/>
      <c r="R106" s="184"/>
    </row>
    <row r="107" s="169" customFormat="true" ht="21" hidden="false" customHeight="true" outlineLevel="0" collapsed="false">
      <c r="B107" s="181"/>
      <c r="D107" s="182" t="s">
        <v>235</v>
      </c>
      <c r="N107" s="183" t="n">
        <f aca="false">ROUNDUP($N$386,2)</f>
        <v>0</v>
      </c>
      <c r="O107" s="183"/>
      <c r="P107" s="183"/>
      <c r="Q107" s="183"/>
      <c r="R107" s="184"/>
    </row>
    <row r="108" s="169" customFormat="true" ht="21" hidden="false" customHeight="true" outlineLevel="0" collapsed="false">
      <c r="B108" s="181"/>
      <c r="D108" s="182" t="s">
        <v>594</v>
      </c>
      <c r="N108" s="183" t="n">
        <f aca="false">ROUNDUP($N$391,2)</f>
        <v>0</v>
      </c>
      <c r="O108" s="183"/>
      <c r="P108" s="183"/>
      <c r="Q108" s="183"/>
      <c r="R108" s="184"/>
    </row>
    <row r="109" s="169" customFormat="true" ht="21" hidden="false" customHeight="true" outlineLevel="0" collapsed="false">
      <c r="B109" s="181"/>
      <c r="D109" s="182" t="s">
        <v>236</v>
      </c>
      <c r="N109" s="183" t="n">
        <f aca="false">ROUNDUP($N$397,2)</f>
        <v>0</v>
      </c>
      <c r="O109" s="183"/>
      <c r="P109" s="183"/>
      <c r="Q109" s="183"/>
      <c r="R109" s="184"/>
    </row>
    <row r="110" s="169" customFormat="true" ht="21" hidden="false" customHeight="true" outlineLevel="0" collapsed="false">
      <c r="B110" s="181"/>
      <c r="D110" s="182" t="s">
        <v>237</v>
      </c>
      <c r="N110" s="183" t="n">
        <f aca="false">ROUNDUP($N$447,2)</f>
        <v>0</v>
      </c>
      <c r="O110" s="183"/>
      <c r="P110" s="183"/>
      <c r="Q110" s="183"/>
      <c r="R110" s="184"/>
    </row>
    <row r="111" s="169" customFormat="true" ht="21" hidden="false" customHeight="true" outlineLevel="0" collapsed="false">
      <c r="B111" s="181"/>
      <c r="D111" s="182" t="s">
        <v>238</v>
      </c>
      <c r="N111" s="183" t="n">
        <f aca="false">ROUNDUP($N$464,2)</f>
        <v>0</v>
      </c>
      <c r="O111" s="183"/>
      <c r="P111" s="183"/>
      <c r="Q111" s="183"/>
      <c r="R111" s="184"/>
    </row>
    <row r="112" s="169" customFormat="true" ht="21" hidden="false" customHeight="true" outlineLevel="0" collapsed="false">
      <c r="B112" s="181"/>
      <c r="D112" s="182" t="s">
        <v>595</v>
      </c>
      <c r="N112" s="183" t="n">
        <f aca="false">ROUNDUP($N$471,2)</f>
        <v>0</v>
      </c>
      <c r="O112" s="183"/>
      <c r="P112" s="183"/>
      <c r="Q112" s="183"/>
      <c r="R112" s="184"/>
    </row>
    <row r="113" s="169" customFormat="true" ht="21" hidden="false" customHeight="true" outlineLevel="0" collapsed="false">
      <c r="B113" s="181"/>
      <c r="D113" s="182" t="s">
        <v>596</v>
      </c>
      <c r="N113" s="183" t="n">
        <f aca="false">ROUNDUP($N$478,2)</f>
        <v>0</v>
      </c>
      <c r="O113" s="183"/>
      <c r="P113" s="183"/>
      <c r="Q113" s="183"/>
      <c r="R113" s="184"/>
    </row>
    <row r="114" s="169" customFormat="true" ht="21" hidden="false" customHeight="true" outlineLevel="0" collapsed="false">
      <c r="B114" s="181"/>
      <c r="D114" s="182" t="s">
        <v>597</v>
      </c>
      <c r="N114" s="183" t="n">
        <f aca="false">ROUNDUP($N$483,2)</f>
        <v>0</v>
      </c>
      <c r="O114" s="183"/>
      <c r="P114" s="183"/>
      <c r="Q114" s="183"/>
      <c r="R114" s="184"/>
    </row>
    <row r="115" s="169" customFormat="true" ht="21" hidden="false" customHeight="true" outlineLevel="0" collapsed="false">
      <c r="B115" s="181"/>
      <c r="D115" s="182" t="s">
        <v>598</v>
      </c>
      <c r="N115" s="183" t="n">
        <f aca="false">ROUNDUP($N$487,2)</f>
        <v>0</v>
      </c>
      <c r="O115" s="183"/>
      <c r="P115" s="183"/>
      <c r="Q115" s="183"/>
      <c r="R115" s="184"/>
    </row>
    <row r="116" s="169" customFormat="true" ht="21" hidden="false" customHeight="true" outlineLevel="0" collapsed="false">
      <c r="B116" s="181"/>
      <c r="D116" s="182" t="s">
        <v>239</v>
      </c>
      <c r="N116" s="183" t="n">
        <f aca="false">ROUNDUP($N$493,2)</f>
        <v>0</v>
      </c>
      <c r="O116" s="183"/>
      <c r="P116" s="183"/>
      <c r="Q116" s="183"/>
      <c r="R116" s="184"/>
    </row>
    <row r="117" s="169" customFormat="true" ht="21" hidden="false" customHeight="true" outlineLevel="0" collapsed="false">
      <c r="B117" s="181"/>
      <c r="D117" s="182" t="s">
        <v>240</v>
      </c>
      <c r="N117" s="183" t="n">
        <f aca="false">ROUNDUP($N$496,2)</f>
        <v>0</v>
      </c>
      <c r="O117" s="183"/>
      <c r="P117" s="183"/>
      <c r="Q117" s="183"/>
      <c r="R117" s="184"/>
    </row>
    <row r="118" s="146" customFormat="true" ht="25.5" hidden="false" customHeight="true" outlineLevel="0" collapsed="false">
      <c r="B118" s="177"/>
      <c r="D118" s="178" t="s">
        <v>241</v>
      </c>
      <c r="N118" s="179" t="n">
        <f aca="false">ROUNDUP($N$498,2)</f>
        <v>0</v>
      </c>
      <c r="O118" s="179"/>
      <c r="P118" s="179"/>
      <c r="Q118" s="179"/>
      <c r="R118" s="180"/>
    </row>
    <row r="119" s="169" customFormat="true" ht="21" hidden="false" customHeight="true" outlineLevel="0" collapsed="false">
      <c r="B119" s="181"/>
      <c r="D119" s="182" t="s">
        <v>242</v>
      </c>
      <c r="N119" s="183" t="n">
        <f aca="false">ROUNDUP($N$499,2)</f>
        <v>0</v>
      </c>
      <c r="O119" s="183"/>
      <c r="P119" s="183"/>
      <c r="Q119" s="183"/>
      <c r="R119" s="184"/>
    </row>
    <row r="120" s="169" customFormat="true" ht="21" hidden="false" customHeight="true" outlineLevel="0" collapsed="false">
      <c r="B120" s="181"/>
      <c r="D120" s="182" t="s">
        <v>599</v>
      </c>
      <c r="N120" s="183" t="n">
        <f aca="false">ROUNDUP($N$503,2)</f>
        <v>0</v>
      </c>
      <c r="O120" s="183"/>
      <c r="P120" s="183"/>
      <c r="Q120" s="183"/>
      <c r="R120" s="184"/>
    </row>
    <row r="121" s="169" customFormat="true" ht="21" hidden="false" customHeight="true" outlineLevel="0" collapsed="false">
      <c r="B121" s="181"/>
      <c r="D121" s="182" t="s">
        <v>600</v>
      </c>
      <c r="N121" s="183" t="n">
        <f aca="false">ROUNDUP($N$508,2)</f>
        <v>0</v>
      </c>
      <c r="O121" s="183"/>
      <c r="P121" s="183"/>
      <c r="Q121" s="183"/>
      <c r="R121" s="184"/>
    </row>
    <row r="122" s="169" customFormat="true" ht="21" hidden="false" customHeight="true" outlineLevel="0" collapsed="false">
      <c r="B122" s="181"/>
      <c r="D122" s="182" t="s">
        <v>601</v>
      </c>
      <c r="N122" s="183" t="n">
        <f aca="false">ROUNDUP($N$510,2)</f>
        <v>0</v>
      </c>
      <c r="O122" s="183"/>
      <c r="P122" s="183"/>
      <c r="Q122" s="183"/>
      <c r="R122" s="184"/>
    </row>
    <row r="123" s="71" customFormat="true" ht="22.5" hidden="false" customHeight="true" outlineLevel="0" collapsed="false">
      <c r="B123" s="88"/>
      <c r="R123" s="89"/>
    </row>
    <row r="124" s="71" customFormat="true" ht="30" hidden="false" customHeight="true" outlineLevel="0" collapsed="false">
      <c r="B124" s="88"/>
      <c r="C124" s="140" t="s">
        <v>243</v>
      </c>
      <c r="N124" s="141" t="n">
        <v>0</v>
      </c>
      <c r="O124" s="141"/>
      <c r="P124" s="141"/>
      <c r="Q124" s="141"/>
      <c r="R124" s="89"/>
      <c r="T124" s="185"/>
      <c r="U124" s="186" t="s">
        <v>88</v>
      </c>
    </row>
    <row r="125" s="71" customFormat="true" ht="18.75" hidden="false" customHeight="true" outlineLevel="0" collapsed="false">
      <c r="B125" s="88"/>
      <c r="R125" s="89"/>
    </row>
    <row r="126" s="71" customFormat="true" ht="30" hidden="false" customHeight="true" outlineLevel="0" collapsed="false">
      <c r="B126" s="88"/>
      <c r="C126" s="162" t="s">
        <v>205</v>
      </c>
      <c r="D126" s="99"/>
      <c r="E126" s="99"/>
      <c r="F126" s="99"/>
      <c r="G126" s="99"/>
      <c r="H126" s="99"/>
      <c r="I126" s="99"/>
      <c r="J126" s="99"/>
      <c r="K126" s="99"/>
      <c r="L126" s="163" t="n">
        <f aca="false">ROUNDUP(SUM($N$88+$N$124),2)</f>
        <v>0</v>
      </c>
      <c r="M126" s="163"/>
      <c r="N126" s="163"/>
      <c r="O126" s="163"/>
      <c r="P126" s="163"/>
      <c r="Q126" s="163"/>
      <c r="R126" s="89"/>
    </row>
    <row r="127" s="71" customFormat="true" ht="7.5" hidden="false" customHeight="true" outlineLevel="0" collapsed="false">
      <c r="B127" s="114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6"/>
    </row>
    <row r="131" s="71" customFormat="true" ht="7.5" hidden="false" customHeight="true" outlineLevel="0" collapsed="false">
      <c r="B131" s="117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9"/>
    </row>
    <row r="132" s="71" customFormat="true" ht="37.5" hidden="false" customHeight="true" outlineLevel="0" collapsed="false">
      <c r="B132" s="88"/>
      <c r="C132" s="76" t="s">
        <v>244</v>
      </c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89"/>
    </row>
    <row r="133" s="71" customFormat="true" ht="7.5" hidden="false" customHeight="true" outlineLevel="0" collapsed="false">
      <c r="B133" s="88"/>
      <c r="R133" s="89"/>
    </row>
    <row r="134" s="71" customFormat="true" ht="30.75" hidden="false" customHeight="true" outlineLevel="0" collapsed="false">
      <c r="B134" s="88"/>
      <c r="C134" s="83" t="s">
        <v>13</v>
      </c>
      <c r="F134" s="167" t="str">
        <f aca="false">$F$6</f>
        <v>Dostavba areálu muzea lidových staveb v Kouřimi</v>
      </c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R134" s="89"/>
    </row>
    <row r="135" s="71" customFormat="true" ht="37.5" hidden="false" customHeight="true" outlineLevel="0" collapsed="false">
      <c r="B135" s="88"/>
      <c r="C135" s="122" t="s">
        <v>213</v>
      </c>
      <c r="F135" s="124" t="str">
        <f aca="false">$F$7</f>
        <v>SO 02 - SO 02 Vstupní budova</v>
      </c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R135" s="89"/>
    </row>
    <row r="136" s="71" customFormat="true" ht="7.5" hidden="false" customHeight="true" outlineLevel="0" collapsed="false">
      <c r="B136" s="88"/>
      <c r="R136" s="89"/>
    </row>
    <row r="137" s="71" customFormat="true" ht="18.75" hidden="false" customHeight="true" outlineLevel="0" collapsed="false">
      <c r="B137" s="88"/>
      <c r="C137" s="83" t="s">
        <v>14</v>
      </c>
      <c r="F137" s="84" t="str">
        <f aca="false">$F$9</f>
        <v>Kouřim</v>
      </c>
      <c r="K137" s="83" t="s">
        <v>7</v>
      </c>
      <c r="M137" s="168" t="str">
        <f aca="false">IF($O$9="","",$O$9)</f>
        <v>11.12.2013</v>
      </c>
      <c r="N137" s="168"/>
      <c r="O137" s="168"/>
      <c r="P137" s="168"/>
      <c r="R137" s="89"/>
    </row>
    <row r="138" s="71" customFormat="true" ht="7.5" hidden="false" customHeight="true" outlineLevel="0" collapsed="false">
      <c r="B138" s="88"/>
      <c r="R138" s="89"/>
    </row>
    <row r="139" s="71" customFormat="true" ht="15.75" hidden="false" customHeight="true" outlineLevel="0" collapsed="false">
      <c r="B139" s="88"/>
      <c r="C139" s="83" t="s">
        <v>16</v>
      </c>
      <c r="F139" s="84" t="str">
        <f aca="false">$E$12</f>
        <v>Středočeský kraj</v>
      </c>
      <c r="K139" s="83" t="s">
        <v>17</v>
      </c>
      <c r="M139" s="128" t="s">
        <v>6</v>
      </c>
      <c r="N139" s="128"/>
      <c r="O139" s="128"/>
      <c r="P139" s="128"/>
      <c r="Q139" s="128"/>
      <c r="R139" s="89"/>
    </row>
    <row r="140" s="71" customFormat="true" ht="15" hidden="false" customHeight="true" outlineLevel="0" collapsed="false">
      <c r="B140" s="88"/>
      <c r="C140" s="83" t="s">
        <v>19</v>
      </c>
      <c r="F140" s="84" t="str">
        <f aca="false">IF($E$15="","",$E$15)</f>
        <v> </v>
      </c>
      <c r="K140" s="83" t="s">
        <v>84</v>
      </c>
      <c r="M140" s="130" t="str">
        <f aca="false">$E$21</f>
        <v> </v>
      </c>
      <c r="N140" s="130"/>
      <c r="O140" s="130"/>
      <c r="P140" s="130"/>
      <c r="Q140" s="130"/>
      <c r="R140" s="89"/>
    </row>
    <row r="141" s="71" customFormat="true" ht="11.25" hidden="false" customHeight="true" outlineLevel="0" collapsed="false">
      <c r="B141" s="88"/>
      <c r="R141" s="89"/>
    </row>
    <row r="142" s="187" customFormat="true" ht="30" hidden="false" customHeight="true" outlineLevel="0" collapsed="false">
      <c r="B142" s="188"/>
      <c r="C142" s="189" t="s">
        <v>245</v>
      </c>
      <c r="D142" s="190" t="s">
        <v>246</v>
      </c>
      <c r="E142" s="190" t="s">
        <v>106</v>
      </c>
      <c r="F142" s="190" t="s">
        <v>247</v>
      </c>
      <c r="G142" s="190"/>
      <c r="H142" s="190"/>
      <c r="I142" s="190"/>
      <c r="J142" s="190" t="s">
        <v>248</v>
      </c>
      <c r="K142" s="190" t="s">
        <v>249</v>
      </c>
      <c r="L142" s="190" t="s">
        <v>250</v>
      </c>
      <c r="M142" s="190"/>
      <c r="N142" s="191" t="s">
        <v>251</v>
      </c>
      <c r="O142" s="191"/>
      <c r="P142" s="191"/>
      <c r="Q142" s="191"/>
      <c r="R142" s="192"/>
      <c r="T142" s="135" t="s">
        <v>252</v>
      </c>
      <c r="U142" s="136" t="s">
        <v>88</v>
      </c>
      <c r="V142" s="136" t="s">
        <v>253</v>
      </c>
      <c r="W142" s="136" t="s">
        <v>254</v>
      </c>
      <c r="X142" s="136" t="s">
        <v>255</v>
      </c>
      <c r="Y142" s="136" t="s">
        <v>256</v>
      </c>
      <c r="Z142" s="136" t="s">
        <v>257</v>
      </c>
      <c r="AA142" s="137" t="s">
        <v>258</v>
      </c>
    </row>
    <row r="143" s="71" customFormat="true" ht="30" hidden="false" customHeight="true" outlineLevel="0" collapsed="false">
      <c r="B143" s="88"/>
      <c r="C143" s="140" t="s">
        <v>215</v>
      </c>
      <c r="N143" s="193" t="n">
        <f aca="false">$BK$143</f>
        <v>0</v>
      </c>
      <c r="O143" s="193"/>
      <c r="P143" s="193"/>
      <c r="Q143" s="193"/>
      <c r="R143" s="89"/>
      <c r="T143" s="139"/>
      <c r="U143" s="106"/>
      <c r="V143" s="106"/>
      <c r="W143" s="194" t="n">
        <f aca="false">$W$144+$W$263+$W$498</f>
        <v>8817.401366</v>
      </c>
      <c r="X143" s="106"/>
      <c r="Y143" s="194" t="n">
        <f aca="false">$Y$144+$Y$263+$Y$498</f>
        <v>1370.137678125</v>
      </c>
      <c r="Z143" s="106"/>
      <c r="AA143" s="195" t="n">
        <f aca="false">$AA$144+$AA$263+$AA$498</f>
        <v>16.90028</v>
      </c>
      <c r="AT143" s="71" t="s">
        <v>123</v>
      </c>
      <c r="AU143" s="71" t="s">
        <v>25</v>
      </c>
      <c r="BK143" s="196" t="n">
        <f aca="false">$BK$144+$BK$263+$BK$498</f>
        <v>0</v>
      </c>
    </row>
    <row r="144" s="197" customFormat="true" ht="37.5" hidden="false" customHeight="true" outlineLevel="0" collapsed="false">
      <c r="B144" s="198"/>
      <c r="D144" s="199" t="s">
        <v>221</v>
      </c>
      <c r="N144" s="200" t="n">
        <f aca="false">$BK$144</f>
        <v>0</v>
      </c>
      <c r="O144" s="200"/>
      <c r="P144" s="200"/>
      <c r="Q144" s="200"/>
      <c r="R144" s="201"/>
      <c r="T144" s="202"/>
      <c r="W144" s="203" t="n">
        <f aca="false">$W$145+$W$164+$W$182+$W$200+$W$207+$W$240</f>
        <v>5320.268436</v>
      </c>
      <c r="Y144" s="203" t="n">
        <f aca="false">$Y$145+$Y$164+$Y$182+$Y$200+$Y$207+$Y$240</f>
        <v>1315.99763851</v>
      </c>
      <c r="AA144" s="204" t="n">
        <f aca="false">$AA$145+$AA$164+$AA$182+$AA$200+$AA$207+$AA$240</f>
        <v>13.70628</v>
      </c>
      <c r="AR144" s="205" t="s">
        <v>77</v>
      </c>
      <c r="AT144" s="205" t="s">
        <v>123</v>
      </c>
      <c r="AU144" s="205" t="s">
        <v>124</v>
      </c>
      <c r="AY144" s="205" t="s">
        <v>259</v>
      </c>
      <c r="BK144" s="206" t="n">
        <f aca="false">$BK$145+$BK$164+$BK$182+$BK$200+$BK$207+$BK$240</f>
        <v>0</v>
      </c>
    </row>
    <row r="145" s="197" customFormat="true" ht="21" hidden="false" customHeight="true" outlineLevel="0" collapsed="false">
      <c r="B145" s="198"/>
      <c r="D145" s="207" t="s">
        <v>222</v>
      </c>
      <c r="N145" s="208" t="n">
        <f aca="false">$BK$145</f>
        <v>0</v>
      </c>
      <c r="O145" s="208"/>
      <c r="P145" s="208"/>
      <c r="Q145" s="208"/>
      <c r="R145" s="201"/>
      <c r="T145" s="202"/>
      <c r="W145" s="203" t="n">
        <f aca="false">SUM($W$146:$W$163)</f>
        <v>1178.451457</v>
      </c>
      <c r="Y145" s="203" t="n">
        <f aca="false">SUM($Y$146:$Y$163)</f>
        <v>303.769077</v>
      </c>
      <c r="AA145" s="204" t="n">
        <f aca="false">SUM($AA$146:$AA$163)</f>
        <v>0</v>
      </c>
      <c r="AR145" s="205" t="s">
        <v>77</v>
      </c>
      <c r="AT145" s="205" t="s">
        <v>123</v>
      </c>
      <c r="AU145" s="205" t="s">
        <v>77</v>
      </c>
      <c r="AY145" s="205" t="s">
        <v>259</v>
      </c>
      <c r="BK145" s="206" t="n">
        <f aca="false">SUM($BK$146:$BK$163)</f>
        <v>0</v>
      </c>
    </row>
    <row r="146" s="71" customFormat="true" ht="27" hidden="false" customHeight="true" outlineLevel="0" collapsed="false">
      <c r="B146" s="88"/>
      <c r="C146" s="209" t="s">
        <v>77</v>
      </c>
      <c r="D146" s="209" t="s">
        <v>260</v>
      </c>
      <c r="E146" s="210" t="s">
        <v>602</v>
      </c>
      <c r="F146" s="211" t="s">
        <v>603</v>
      </c>
      <c r="G146" s="211"/>
      <c r="H146" s="211"/>
      <c r="I146" s="211"/>
      <c r="J146" s="212" t="s">
        <v>263</v>
      </c>
      <c r="K146" s="213" t="n">
        <v>110.7</v>
      </c>
      <c r="L146" s="214" t="n">
        <v>0</v>
      </c>
      <c r="M146" s="214"/>
      <c r="N146" s="214" t="n">
        <f aca="false">ROUND($L$146*$K$146,2)</f>
        <v>0</v>
      </c>
      <c r="O146" s="214"/>
      <c r="P146" s="214"/>
      <c r="Q146" s="214"/>
      <c r="R146" s="89"/>
      <c r="T146" s="215"/>
      <c r="U146" s="96" t="s">
        <v>89</v>
      </c>
      <c r="V146" s="216" t="n">
        <v>0.021</v>
      </c>
      <c r="W146" s="216" t="n">
        <f aca="false">$V$146*$K$146</f>
        <v>2.3247</v>
      </c>
      <c r="X146" s="216" t="n">
        <v>0</v>
      </c>
      <c r="Y146" s="216" t="n">
        <f aca="false">$X$146*$K$146</f>
        <v>0</v>
      </c>
      <c r="Z146" s="216" t="n">
        <v>0</v>
      </c>
      <c r="AA146" s="217" t="n">
        <f aca="false">$Z$146*$K$146</f>
        <v>0</v>
      </c>
      <c r="AR146" s="71" t="s">
        <v>264</v>
      </c>
      <c r="AT146" s="71" t="s">
        <v>260</v>
      </c>
      <c r="AU146" s="71" t="s">
        <v>211</v>
      </c>
      <c r="AY146" s="71" t="s">
        <v>259</v>
      </c>
      <c r="BE146" s="218" t="n">
        <f aca="false">IF($U$146="základní",$N$146,0)</f>
        <v>0</v>
      </c>
      <c r="BF146" s="218" t="n">
        <f aca="false">IF($U$146="snížená",$N$146,0)</f>
        <v>0</v>
      </c>
      <c r="BG146" s="218" t="n">
        <f aca="false">IF($U$146="zákl. přenesená",$N$146,0)</f>
        <v>0</v>
      </c>
      <c r="BH146" s="218" t="n">
        <f aca="false">IF($U$146="sníž. přenesená",$N$146,0)</f>
        <v>0</v>
      </c>
      <c r="BI146" s="218" t="n">
        <f aca="false">IF($U$146="nulová",$N$146,0)</f>
        <v>0</v>
      </c>
      <c r="BJ146" s="71" t="s">
        <v>77</v>
      </c>
      <c r="BK146" s="218" t="n">
        <f aca="false">ROUND($L$146*$K$146,2)</f>
        <v>0</v>
      </c>
      <c r="BL146" s="71" t="s">
        <v>264</v>
      </c>
    </row>
    <row r="147" s="71" customFormat="true" ht="27" hidden="false" customHeight="true" outlineLevel="0" collapsed="false">
      <c r="B147" s="88"/>
      <c r="C147" s="209" t="s">
        <v>211</v>
      </c>
      <c r="D147" s="209" t="s">
        <v>260</v>
      </c>
      <c r="E147" s="210" t="s">
        <v>261</v>
      </c>
      <c r="F147" s="211" t="s">
        <v>262</v>
      </c>
      <c r="G147" s="211"/>
      <c r="H147" s="211"/>
      <c r="I147" s="211"/>
      <c r="J147" s="212" t="s">
        <v>263</v>
      </c>
      <c r="K147" s="213" t="n">
        <v>1839.735</v>
      </c>
      <c r="L147" s="214" t="n">
        <v>0</v>
      </c>
      <c r="M147" s="214"/>
      <c r="N147" s="214" t="n">
        <f aca="false">ROUND($L$147*$K$147,2)</f>
        <v>0</v>
      </c>
      <c r="O147" s="214"/>
      <c r="P147" s="214"/>
      <c r="Q147" s="214"/>
      <c r="R147" s="89"/>
      <c r="T147" s="215"/>
      <c r="U147" s="96" t="s">
        <v>89</v>
      </c>
      <c r="V147" s="216" t="n">
        <v>0.152</v>
      </c>
      <c r="W147" s="216" t="n">
        <f aca="false">$V$147*$K$147</f>
        <v>279.63972</v>
      </c>
      <c r="X147" s="216" t="n">
        <v>0</v>
      </c>
      <c r="Y147" s="216" t="n">
        <f aca="false">$X$147*$K$147</f>
        <v>0</v>
      </c>
      <c r="Z147" s="216" t="n">
        <v>0</v>
      </c>
      <c r="AA147" s="217" t="n">
        <f aca="false">$Z$147*$K$147</f>
        <v>0</v>
      </c>
      <c r="AR147" s="71" t="s">
        <v>264</v>
      </c>
      <c r="AT147" s="71" t="s">
        <v>260</v>
      </c>
      <c r="AU147" s="71" t="s">
        <v>211</v>
      </c>
      <c r="AY147" s="71" t="s">
        <v>259</v>
      </c>
      <c r="BE147" s="218" t="n">
        <f aca="false">IF($U$147="základní",$N$147,0)</f>
        <v>0</v>
      </c>
      <c r="BF147" s="218" t="n">
        <f aca="false">IF($U$147="snížená",$N$147,0)</f>
        <v>0</v>
      </c>
      <c r="BG147" s="218" t="n">
        <f aca="false">IF($U$147="zákl. přenesená",$N$147,0)</f>
        <v>0</v>
      </c>
      <c r="BH147" s="218" t="n">
        <f aca="false">IF($U$147="sníž. přenesená",$N$147,0)</f>
        <v>0</v>
      </c>
      <c r="BI147" s="218" t="n">
        <f aca="false">IF($U$147="nulová",$N$147,0)</f>
        <v>0</v>
      </c>
      <c r="BJ147" s="71" t="s">
        <v>77</v>
      </c>
      <c r="BK147" s="218" t="n">
        <f aca="false">ROUND($L$147*$K$147,2)</f>
        <v>0</v>
      </c>
      <c r="BL147" s="71" t="s">
        <v>264</v>
      </c>
    </row>
    <row r="148" s="71" customFormat="true" ht="27" hidden="false" customHeight="true" outlineLevel="0" collapsed="false">
      <c r="B148" s="88"/>
      <c r="C148" s="209" t="s">
        <v>267</v>
      </c>
      <c r="D148" s="209" t="s">
        <v>260</v>
      </c>
      <c r="E148" s="210" t="s">
        <v>604</v>
      </c>
      <c r="F148" s="211" t="s">
        <v>605</v>
      </c>
      <c r="G148" s="211"/>
      <c r="H148" s="211"/>
      <c r="I148" s="211"/>
      <c r="J148" s="212" t="s">
        <v>263</v>
      </c>
      <c r="K148" s="213" t="n">
        <v>16</v>
      </c>
      <c r="L148" s="214" t="n">
        <v>0</v>
      </c>
      <c r="M148" s="214"/>
      <c r="N148" s="214" t="n">
        <f aca="false">ROUND($L$148*$K$148,2)</f>
        <v>0</v>
      </c>
      <c r="O148" s="214"/>
      <c r="P148" s="214"/>
      <c r="Q148" s="214"/>
      <c r="R148" s="89"/>
      <c r="T148" s="215"/>
      <c r="U148" s="96" t="s">
        <v>89</v>
      </c>
      <c r="V148" s="216" t="n">
        <v>2.32</v>
      </c>
      <c r="W148" s="216" t="n">
        <f aca="false">$V$148*$K$148</f>
        <v>37.12</v>
      </c>
      <c r="X148" s="216" t="n">
        <v>0</v>
      </c>
      <c r="Y148" s="216" t="n">
        <f aca="false">$X$148*$K$148</f>
        <v>0</v>
      </c>
      <c r="Z148" s="216" t="n">
        <v>0</v>
      </c>
      <c r="AA148" s="217" t="n">
        <f aca="false">$Z$148*$K$148</f>
        <v>0</v>
      </c>
      <c r="AR148" s="71" t="s">
        <v>264</v>
      </c>
      <c r="AT148" s="71" t="s">
        <v>260</v>
      </c>
      <c r="AU148" s="71" t="s">
        <v>211</v>
      </c>
      <c r="AY148" s="71" t="s">
        <v>259</v>
      </c>
      <c r="BE148" s="218" t="n">
        <f aca="false">IF($U$148="základní",$N$148,0)</f>
        <v>0</v>
      </c>
      <c r="BF148" s="218" t="n">
        <f aca="false">IF($U$148="snížená",$N$148,0)</f>
        <v>0</v>
      </c>
      <c r="BG148" s="218" t="n">
        <f aca="false">IF($U$148="zákl. přenesená",$N$148,0)</f>
        <v>0</v>
      </c>
      <c r="BH148" s="218" t="n">
        <f aca="false">IF($U$148="sníž. přenesená",$N$148,0)</f>
        <v>0</v>
      </c>
      <c r="BI148" s="218" t="n">
        <f aca="false">IF($U$148="nulová",$N$148,0)</f>
        <v>0</v>
      </c>
      <c r="BJ148" s="71" t="s">
        <v>77</v>
      </c>
      <c r="BK148" s="218" t="n">
        <f aca="false">ROUND($L$148*$K$148,2)</f>
        <v>0</v>
      </c>
      <c r="BL148" s="71" t="s">
        <v>264</v>
      </c>
    </row>
    <row r="149" s="71" customFormat="true" ht="27" hidden="false" customHeight="true" outlineLevel="0" collapsed="false">
      <c r="B149" s="88"/>
      <c r="C149" s="209" t="s">
        <v>264</v>
      </c>
      <c r="D149" s="209" t="s">
        <v>260</v>
      </c>
      <c r="E149" s="210" t="s">
        <v>265</v>
      </c>
      <c r="F149" s="211" t="s">
        <v>266</v>
      </c>
      <c r="G149" s="211"/>
      <c r="H149" s="211"/>
      <c r="I149" s="211"/>
      <c r="J149" s="212" t="s">
        <v>263</v>
      </c>
      <c r="K149" s="213" t="n">
        <v>114.43</v>
      </c>
      <c r="L149" s="214" t="n">
        <v>0</v>
      </c>
      <c r="M149" s="214"/>
      <c r="N149" s="214" t="n">
        <f aca="false">ROUND($L$149*$K$149,2)</f>
        <v>0</v>
      </c>
      <c r="O149" s="214"/>
      <c r="P149" s="214"/>
      <c r="Q149" s="214"/>
      <c r="R149" s="89"/>
      <c r="T149" s="215"/>
      <c r="U149" s="96" t="s">
        <v>89</v>
      </c>
      <c r="V149" s="216" t="n">
        <v>3.528</v>
      </c>
      <c r="W149" s="216" t="n">
        <f aca="false">$V$149*$K$149</f>
        <v>403.70904</v>
      </c>
      <c r="X149" s="216" t="n">
        <v>0</v>
      </c>
      <c r="Y149" s="216" t="n">
        <f aca="false">$X$149*$K$149</f>
        <v>0</v>
      </c>
      <c r="Z149" s="216" t="n">
        <v>0</v>
      </c>
      <c r="AA149" s="217" t="n">
        <f aca="false">$Z$149*$K$149</f>
        <v>0</v>
      </c>
      <c r="AR149" s="71" t="s">
        <v>264</v>
      </c>
      <c r="AT149" s="71" t="s">
        <v>260</v>
      </c>
      <c r="AU149" s="71" t="s">
        <v>211</v>
      </c>
      <c r="AY149" s="71" t="s">
        <v>259</v>
      </c>
      <c r="BE149" s="218" t="n">
        <f aca="false">IF($U$149="základní",$N$149,0)</f>
        <v>0</v>
      </c>
      <c r="BF149" s="218" t="n">
        <f aca="false">IF($U$149="snížená",$N$149,0)</f>
        <v>0</v>
      </c>
      <c r="BG149" s="218" t="n">
        <f aca="false">IF($U$149="zákl. přenesená",$N$149,0)</f>
        <v>0</v>
      </c>
      <c r="BH149" s="218" t="n">
        <f aca="false">IF($U$149="sníž. přenesená",$N$149,0)</f>
        <v>0</v>
      </c>
      <c r="BI149" s="218" t="n">
        <f aca="false">IF($U$149="nulová",$N$149,0)</f>
        <v>0</v>
      </c>
      <c r="BJ149" s="71" t="s">
        <v>77</v>
      </c>
      <c r="BK149" s="218" t="n">
        <f aca="false">ROUND($L$149*$K$149,2)</f>
        <v>0</v>
      </c>
      <c r="BL149" s="71" t="s">
        <v>264</v>
      </c>
    </row>
    <row r="150" s="71" customFormat="true" ht="27" hidden="false" customHeight="true" outlineLevel="0" collapsed="false">
      <c r="B150" s="88"/>
      <c r="C150" s="209" t="s">
        <v>272</v>
      </c>
      <c r="D150" s="209" t="s">
        <v>260</v>
      </c>
      <c r="E150" s="210" t="s">
        <v>268</v>
      </c>
      <c r="F150" s="211" t="s">
        <v>269</v>
      </c>
      <c r="G150" s="211"/>
      <c r="H150" s="211"/>
      <c r="I150" s="211"/>
      <c r="J150" s="212" t="s">
        <v>263</v>
      </c>
      <c r="K150" s="213" t="n">
        <v>797.947</v>
      </c>
      <c r="L150" s="214" t="n">
        <v>0</v>
      </c>
      <c r="M150" s="214"/>
      <c r="N150" s="214" t="n">
        <f aca="false">ROUND($L$150*$K$150,2)</f>
        <v>0</v>
      </c>
      <c r="O150" s="214"/>
      <c r="P150" s="214"/>
      <c r="Q150" s="214"/>
      <c r="R150" s="89"/>
      <c r="T150" s="215"/>
      <c r="U150" s="96" t="s">
        <v>89</v>
      </c>
      <c r="V150" s="216" t="n">
        <v>0.074</v>
      </c>
      <c r="W150" s="216" t="n">
        <f aca="false">$V$150*$K$150</f>
        <v>59.048078</v>
      </c>
      <c r="X150" s="216" t="n">
        <v>0</v>
      </c>
      <c r="Y150" s="216" t="n">
        <f aca="false">$X$150*$K$150</f>
        <v>0</v>
      </c>
      <c r="Z150" s="216" t="n">
        <v>0</v>
      </c>
      <c r="AA150" s="217" t="n">
        <f aca="false">$Z$150*$K$150</f>
        <v>0</v>
      </c>
      <c r="AR150" s="71" t="s">
        <v>264</v>
      </c>
      <c r="AT150" s="71" t="s">
        <v>260</v>
      </c>
      <c r="AU150" s="71" t="s">
        <v>211</v>
      </c>
      <c r="AY150" s="71" t="s">
        <v>259</v>
      </c>
      <c r="BE150" s="218" t="n">
        <f aca="false">IF($U$150="základní",$N$150,0)</f>
        <v>0</v>
      </c>
      <c r="BF150" s="218" t="n">
        <f aca="false">IF($U$150="snížená",$N$150,0)</f>
        <v>0</v>
      </c>
      <c r="BG150" s="218" t="n">
        <f aca="false">IF($U$150="zákl. přenesená",$N$150,0)</f>
        <v>0</v>
      </c>
      <c r="BH150" s="218" t="n">
        <f aca="false">IF($U$150="sníž. přenesená",$N$150,0)</f>
        <v>0</v>
      </c>
      <c r="BI150" s="218" t="n">
        <f aca="false">IF($U$150="nulová",$N$150,0)</f>
        <v>0</v>
      </c>
      <c r="BJ150" s="71" t="s">
        <v>77</v>
      </c>
      <c r="BK150" s="218" t="n">
        <f aca="false">ROUND($L$150*$K$150,2)</f>
        <v>0</v>
      </c>
      <c r="BL150" s="71" t="s">
        <v>264</v>
      </c>
    </row>
    <row r="151" s="71" customFormat="true" ht="27" hidden="false" customHeight="true" outlineLevel="0" collapsed="false">
      <c r="B151" s="88"/>
      <c r="C151" s="209" t="s">
        <v>275</v>
      </c>
      <c r="D151" s="209" t="s">
        <v>260</v>
      </c>
      <c r="E151" s="210" t="s">
        <v>270</v>
      </c>
      <c r="F151" s="211" t="s">
        <v>271</v>
      </c>
      <c r="G151" s="211"/>
      <c r="H151" s="211"/>
      <c r="I151" s="211"/>
      <c r="J151" s="212" t="s">
        <v>263</v>
      </c>
      <c r="K151" s="213" t="n">
        <v>1618.885</v>
      </c>
      <c r="L151" s="214" t="n">
        <v>0</v>
      </c>
      <c r="M151" s="214"/>
      <c r="N151" s="214" t="n">
        <f aca="false">ROUND($L$151*$K$151,2)</f>
        <v>0</v>
      </c>
      <c r="O151" s="214"/>
      <c r="P151" s="214"/>
      <c r="Q151" s="214"/>
      <c r="R151" s="89"/>
      <c r="T151" s="215"/>
      <c r="U151" s="96" t="s">
        <v>89</v>
      </c>
      <c r="V151" s="216" t="n">
        <v>0.083</v>
      </c>
      <c r="W151" s="216" t="n">
        <f aca="false">$V$151*$K$151</f>
        <v>134.367455</v>
      </c>
      <c r="X151" s="216" t="n">
        <v>0</v>
      </c>
      <c r="Y151" s="216" t="n">
        <f aca="false">$X$151*$K$151</f>
        <v>0</v>
      </c>
      <c r="Z151" s="216" t="n">
        <v>0</v>
      </c>
      <c r="AA151" s="217" t="n">
        <f aca="false">$Z$151*$K$151</f>
        <v>0</v>
      </c>
      <c r="AR151" s="71" t="s">
        <v>264</v>
      </c>
      <c r="AT151" s="71" t="s">
        <v>260</v>
      </c>
      <c r="AU151" s="71" t="s">
        <v>211</v>
      </c>
      <c r="AY151" s="71" t="s">
        <v>259</v>
      </c>
      <c r="BE151" s="218" t="n">
        <f aca="false">IF($U$151="základní",$N$151,0)</f>
        <v>0</v>
      </c>
      <c r="BF151" s="218" t="n">
        <f aca="false">IF($U$151="snížená",$N$151,0)</f>
        <v>0</v>
      </c>
      <c r="BG151" s="218" t="n">
        <f aca="false">IF($U$151="zákl. přenesená",$N$151,0)</f>
        <v>0</v>
      </c>
      <c r="BH151" s="218" t="n">
        <f aca="false">IF($U$151="sníž. přenesená",$N$151,0)</f>
        <v>0</v>
      </c>
      <c r="BI151" s="218" t="n">
        <f aca="false">IF($U$151="nulová",$N$151,0)</f>
        <v>0</v>
      </c>
      <c r="BJ151" s="71" t="s">
        <v>77</v>
      </c>
      <c r="BK151" s="218" t="n">
        <f aca="false">ROUND($L$151*$K$151,2)</f>
        <v>0</v>
      </c>
      <c r="BL151" s="71" t="s">
        <v>264</v>
      </c>
    </row>
    <row r="152" s="71" customFormat="true" ht="27" hidden="false" customHeight="true" outlineLevel="0" collapsed="false">
      <c r="B152" s="88"/>
      <c r="C152" s="209" t="s">
        <v>278</v>
      </c>
      <c r="D152" s="209" t="s">
        <v>260</v>
      </c>
      <c r="E152" s="210" t="s">
        <v>273</v>
      </c>
      <c r="F152" s="211" t="s">
        <v>274</v>
      </c>
      <c r="G152" s="211"/>
      <c r="H152" s="211"/>
      <c r="I152" s="211"/>
      <c r="J152" s="212" t="s">
        <v>263</v>
      </c>
      <c r="K152" s="213" t="n">
        <v>446.667</v>
      </c>
      <c r="L152" s="214" t="n">
        <v>0</v>
      </c>
      <c r="M152" s="214"/>
      <c r="N152" s="214" t="n">
        <f aca="false">ROUND($L$152*$K$152,2)</f>
        <v>0</v>
      </c>
      <c r="O152" s="214"/>
      <c r="P152" s="214"/>
      <c r="Q152" s="214"/>
      <c r="R152" s="89"/>
      <c r="T152" s="215"/>
      <c r="U152" s="96" t="s">
        <v>89</v>
      </c>
      <c r="V152" s="216" t="n">
        <v>0.097</v>
      </c>
      <c r="W152" s="216" t="n">
        <f aca="false">$V$152*$K$152</f>
        <v>43.326699</v>
      </c>
      <c r="X152" s="216" t="n">
        <v>0</v>
      </c>
      <c r="Y152" s="216" t="n">
        <f aca="false">$X$152*$K$152</f>
        <v>0</v>
      </c>
      <c r="Z152" s="216" t="n">
        <v>0</v>
      </c>
      <c r="AA152" s="217" t="n">
        <f aca="false">$Z$152*$K$152</f>
        <v>0</v>
      </c>
      <c r="AR152" s="71" t="s">
        <v>264</v>
      </c>
      <c r="AT152" s="71" t="s">
        <v>260</v>
      </c>
      <c r="AU152" s="71" t="s">
        <v>211</v>
      </c>
      <c r="AY152" s="71" t="s">
        <v>259</v>
      </c>
      <c r="BE152" s="218" t="n">
        <f aca="false">IF($U$152="základní",$N$152,0)</f>
        <v>0</v>
      </c>
      <c r="BF152" s="218" t="n">
        <f aca="false">IF($U$152="snížená",$N$152,0)</f>
        <v>0</v>
      </c>
      <c r="BG152" s="218" t="n">
        <f aca="false">IF($U$152="zákl. přenesená",$N$152,0)</f>
        <v>0</v>
      </c>
      <c r="BH152" s="218" t="n">
        <f aca="false">IF($U$152="sníž. přenesená",$N$152,0)</f>
        <v>0</v>
      </c>
      <c r="BI152" s="218" t="n">
        <f aca="false">IF($U$152="nulová",$N$152,0)</f>
        <v>0</v>
      </c>
      <c r="BJ152" s="71" t="s">
        <v>77</v>
      </c>
      <c r="BK152" s="218" t="n">
        <f aca="false">ROUND($L$152*$K$152,2)</f>
        <v>0</v>
      </c>
      <c r="BL152" s="71" t="s">
        <v>264</v>
      </c>
    </row>
    <row r="153" s="71" customFormat="true" ht="15.75" hidden="false" customHeight="true" outlineLevel="0" collapsed="false">
      <c r="B153" s="88"/>
      <c r="C153" s="209" t="s">
        <v>282</v>
      </c>
      <c r="D153" s="209" t="s">
        <v>260</v>
      </c>
      <c r="E153" s="210" t="s">
        <v>606</v>
      </c>
      <c r="F153" s="211" t="s">
        <v>607</v>
      </c>
      <c r="G153" s="211"/>
      <c r="H153" s="211"/>
      <c r="I153" s="211"/>
      <c r="J153" s="212" t="s">
        <v>263</v>
      </c>
      <c r="K153" s="213" t="n">
        <v>82.32</v>
      </c>
      <c r="L153" s="214" t="n">
        <v>0</v>
      </c>
      <c r="M153" s="214"/>
      <c r="N153" s="214" t="n">
        <f aca="false">ROUND($L$153*$K$153,2)</f>
        <v>0</v>
      </c>
      <c r="O153" s="214"/>
      <c r="P153" s="214"/>
      <c r="Q153" s="214"/>
      <c r="R153" s="89"/>
      <c r="T153" s="215"/>
      <c r="U153" s="96" t="s">
        <v>89</v>
      </c>
      <c r="V153" s="216" t="n">
        <v>0.031</v>
      </c>
      <c r="W153" s="216" t="n">
        <f aca="false">$V$153*$K$153</f>
        <v>2.55192</v>
      </c>
      <c r="X153" s="216" t="n">
        <v>0</v>
      </c>
      <c r="Y153" s="216" t="n">
        <f aca="false">$X$153*$K$153</f>
        <v>0</v>
      </c>
      <c r="Z153" s="216" t="n">
        <v>0</v>
      </c>
      <c r="AA153" s="217" t="n">
        <f aca="false">$Z$153*$K$153</f>
        <v>0</v>
      </c>
      <c r="AR153" s="71" t="s">
        <v>264</v>
      </c>
      <c r="AT153" s="71" t="s">
        <v>260</v>
      </c>
      <c r="AU153" s="71" t="s">
        <v>211</v>
      </c>
      <c r="AY153" s="71" t="s">
        <v>259</v>
      </c>
      <c r="BE153" s="218" t="n">
        <f aca="false">IF($U$153="základní",$N$153,0)</f>
        <v>0</v>
      </c>
      <c r="BF153" s="218" t="n">
        <f aca="false">IF($U$153="snížená",$N$153,0)</f>
        <v>0</v>
      </c>
      <c r="BG153" s="218" t="n">
        <f aca="false">IF($U$153="zákl. přenesená",$N$153,0)</f>
        <v>0</v>
      </c>
      <c r="BH153" s="218" t="n">
        <f aca="false">IF($U$153="sníž. přenesená",$N$153,0)</f>
        <v>0</v>
      </c>
      <c r="BI153" s="218" t="n">
        <f aca="false">IF($U$153="nulová",$N$153,0)</f>
        <v>0</v>
      </c>
      <c r="BJ153" s="71" t="s">
        <v>77</v>
      </c>
      <c r="BK153" s="218" t="n">
        <f aca="false">ROUND($L$153*$K$153,2)</f>
        <v>0</v>
      </c>
      <c r="BL153" s="71" t="s">
        <v>264</v>
      </c>
    </row>
    <row r="154" s="71" customFormat="true" ht="15.75" hidden="false" customHeight="true" outlineLevel="0" collapsed="false">
      <c r="B154" s="88"/>
      <c r="C154" s="209" t="s">
        <v>285</v>
      </c>
      <c r="D154" s="209" t="s">
        <v>260</v>
      </c>
      <c r="E154" s="210" t="s">
        <v>276</v>
      </c>
      <c r="F154" s="211" t="s">
        <v>277</v>
      </c>
      <c r="G154" s="211"/>
      <c r="H154" s="211"/>
      <c r="I154" s="211"/>
      <c r="J154" s="212" t="s">
        <v>263</v>
      </c>
      <c r="K154" s="213" t="n">
        <v>351.28</v>
      </c>
      <c r="L154" s="214" t="n">
        <v>0</v>
      </c>
      <c r="M154" s="214"/>
      <c r="N154" s="214" t="n">
        <f aca="false">ROUND($L$154*$K$154,2)</f>
        <v>0</v>
      </c>
      <c r="O154" s="214"/>
      <c r="P154" s="214"/>
      <c r="Q154" s="214"/>
      <c r="R154" s="89"/>
      <c r="T154" s="215"/>
      <c r="U154" s="96" t="s">
        <v>89</v>
      </c>
      <c r="V154" s="216" t="n">
        <v>0.009</v>
      </c>
      <c r="W154" s="216" t="n">
        <f aca="false">$V$154*$K$154</f>
        <v>3.16152</v>
      </c>
      <c r="X154" s="216" t="n">
        <v>0</v>
      </c>
      <c r="Y154" s="216" t="n">
        <f aca="false">$X$154*$K$154</f>
        <v>0</v>
      </c>
      <c r="Z154" s="216" t="n">
        <v>0</v>
      </c>
      <c r="AA154" s="217" t="n">
        <f aca="false">$Z$154*$K$154</f>
        <v>0</v>
      </c>
      <c r="AR154" s="71" t="s">
        <v>264</v>
      </c>
      <c r="AT154" s="71" t="s">
        <v>260</v>
      </c>
      <c r="AU154" s="71" t="s">
        <v>211</v>
      </c>
      <c r="AY154" s="71" t="s">
        <v>259</v>
      </c>
      <c r="BE154" s="218" t="n">
        <f aca="false">IF($U$154="základní",$N$154,0)</f>
        <v>0</v>
      </c>
      <c r="BF154" s="218" t="n">
        <f aca="false">IF($U$154="snížená",$N$154,0)</f>
        <v>0</v>
      </c>
      <c r="BG154" s="218" t="n">
        <f aca="false">IF($U$154="zákl. přenesená",$N$154,0)</f>
        <v>0</v>
      </c>
      <c r="BH154" s="218" t="n">
        <f aca="false">IF($U$154="sníž. přenesená",$N$154,0)</f>
        <v>0</v>
      </c>
      <c r="BI154" s="218" t="n">
        <f aca="false">IF($U$154="nulová",$N$154,0)</f>
        <v>0</v>
      </c>
      <c r="BJ154" s="71" t="s">
        <v>77</v>
      </c>
      <c r="BK154" s="218" t="n">
        <f aca="false">ROUND($L$154*$K$154,2)</f>
        <v>0</v>
      </c>
      <c r="BL154" s="71" t="s">
        <v>264</v>
      </c>
    </row>
    <row r="155" s="71" customFormat="true" ht="27" hidden="false" customHeight="true" outlineLevel="0" collapsed="false">
      <c r="B155" s="88"/>
      <c r="C155" s="209" t="s">
        <v>288</v>
      </c>
      <c r="D155" s="209" t="s">
        <v>260</v>
      </c>
      <c r="E155" s="210" t="s">
        <v>279</v>
      </c>
      <c r="F155" s="211" t="s">
        <v>280</v>
      </c>
      <c r="G155" s="211"/>
      <c r="H155" s="211"/>
      <c r="I155" s="211"/>
      <c r="J155" s="212" t="s">
        <v>281</v>
      </c>
      <c r="K155" s="213" t="n">
        <v>2913.993</v>
      </c>
      <c r="L155" s="214" t="n">
        <v>0</v>
      </c>
      <c r="M155" s="214"/>
      <c r="N155" s="214" t="n">
        <f aca="false">ROUND($L$155*$K$155,2)</f>
        <v>0</v>
      </c>
      <c r="O155" s="214"/>
      <c r="P155" s="214"/>
      <c r="Q155" s="214"/>
      <c r="R155" s="89"/>
      <c r="T155" s="215"/>
      <c r="U155" s="96" t="s">
        <v>89</v>
      </c>
      <c r="V155" s="216" t="n">
        <v>0</v>
      </c>
      <c r="W155" s="216" t="n">
        <f aca="false">$V$155*$K$155</f>
        <v>0</v>
      </c>
      <c r="X155" s="216" t="n">
        <v>0</v>
      </c>
      <c r="Y155" s="216" t="n">
        <f aca="false">$X$155*$K$155</f>
        <v>0</v>
      </c>
      <c r="Z155" s="216" t="n">
        <v>0</v>
      </c>
      <c r="AA155" s="217" t="n">
        <f aca="false">$Z$155*$K$155</f>
        <v>0</v>
      </c>
      <c r="AR155" s="71" t="s">
        <v>264</v>
      </c>
      <c r="AT155" s="71" t="s">
        <v>260</v>
      </c>
      <c r="AU155" s="71" t="s">
        <v>211</v>
      </c>
      <c r="AY155" s="71" t="s">
        <v>259</v>
      </c>
      <c r="BE155" s="218" t="n">
        <f aca="false">IF($U$155="základní",$N$155,0)</f>
        <v>0</v>
      </c>
      <c r="BF155" s="218" t="n">
        <f aca="false">IF($U$155="snížená",$N$155,0)</f>
        <v>0</v>
      </c>
      <c r="BG155" s="218" t="n">
        <f aca="false">IF($U$155="zákl. přenesená",$N$155,0)</f>
        <v>0</v>
      </c>
      <c r="BH155" s="218" t="n">
        <f aca="false">IF($U$155="sníž. přenesená",$N$155,0)</f>
        <v>0</v>
      </c>
      <c r="BI155" s="218" t="n">
        <f aca="false">IF($U$155="nulová",$N$155,0)</f>
        <v>0</v>
      </c>
      <c r="BJ155" s="71" t="s">
        <v>77</v>
      </c>
      <c r="BK155" s="218" t="n">
        <f aca="false">ROUND($L$155*$K$155,2)</f>
        <v>0</v>
      </c>
      <c r="BL155" s="71" t="s">
        <v>264</v>
      </c>
    </row>
    <row r="156" s="71" customFormat="true" ht="27" hidden="false" customHeight="true" outlineLevel="0" collapsed="false">
      <c r="B156" s="88"/>
      <c r="C156" s="209" t="s">
        <v>292</v>
      </c>
      <c r="D156" s="209" t="s">
        <v>260</v>
      </c>
      <c r="E156" s="210" t="s">
        <v>283</v>
      </c>
      <c r="F156" s="211" t="s">
        <v>284</v>
      </c>
      <c r="G156" s="211"/>
      <c r="H156" s="211"/>
      <c r="I156" s="211"/>
      <c r="J156" s="212" t="s">
        <v>263</v>
      </c>
      <c r="K156" s="213" t="n">
        <v>268.96</v>
      </c>
      <c r="L156" s="214" t="n">
        <v>0</v>
      </c>
      <c r="M156" s="214"/>
      <c r="N156" s="214" t="n">
        <f aca="false">ROUND($L$156*$K$156,2)</f>
        <v>0</v>
      </c>
      <c r="O156" s="214"/>
      <c r="P156" s="214"/>
      <c r="Q156" s="214"/>
      <c r="R156" s="89"/>
      <c r="T156" s="215"/>
      <c r="U156" s="96" t="s">
        <v>89</v>
      </c>
      <c r="V156" s="216" t="n">
        <v>0.299</v>
      </c>
      <c r="W156" s="216" t="n">
        <f aca="false">$V$156*$K$156</f>
        <v>80.41904</v>
      </c>
      <c r="X156" s="216" t="n">
        <v>0</v>
      </c>
      <c r="Y156" s="216" t="n">
        <f aca="false">$X$156*$K$156</f>
        <v>0</v>
      </c>
      <c r="Z156" s="216" t="n">
        <v>0</v>
      </c>
      <c r="AA156" s="217" t="n">
        <f aca="false">$Z$156*$K$156</f>
        <v>0</v>
      </c>
      <c r="AR156" s="71" t="s">
        <v>264</v>
      </c>
      <c r="AT156" s="71" t="s">
        <v>260</v>
      </c>
      <c r="AU156" s="71" t="s">
        <v>211</v>
      </c>
      <c r="AY156" s="71" t="s">
        <v>259</v>
      </c>
      <c r="BE156" s="218" t="n">
        <f aca="false">IF($U$156="základní",$N$156,0)</f>
        <v>0</v>
      </c>
      <c r="BF156" s="218" t="n">
        <f aca="false">IF($U$156="snížená",$N$156,0)</f>
        <v>0</v>
      </c>
      <c r="BG156" s="218" t="n">
        <f aca="false">IF($U$156="zákl. přenesená",$N$156,0)</f>
        <v>0</v>
      </c>
      <c r="BH156" s="218" t="n">
        <f aca="false">IF($U$156="sníž. přenesená",$N$156,0)</f>
        <v>0</v>
      </c>
      <c r="BI156" s="218" t="n">
        <f aca="false">IF($U$156="nulová",$N$156,0)</f>
        <v>0</v>
      </c>
      <c r="BJ156" s="71" t="s">
        <v>77</v>
      </c>
      <c r="BK156" s="218" t="n">
        <f aca="false">ROUND($L$156*$K$156,2)</f>
        <v>0</v>
      </c>
      <c r="BL156" s="71" t="s">
        <v>264</v>
      </c>
    </row>
    <row r="157" s="71" customFormat="true" ht="27" hidden="false" customHeight="true" outlineLevel="0" collapsed="false">
      <c r="B157" s="88"/>
      <c r="C157" s="209" t="s">
        <v>296</v>
      </c>
      <c r="D157" s="209" t="s">
        <v>260</v>
      </c>
      <c r="E157" s="210" t="s">
        <v>608</v>
      </c>
      <c r="F157" s="211" t="s">
        <v>609</v>
      </c>
      <c r="G157" s="211"/>
      <c r="H157" s="211"/>
      <c r="I157" s="211"/>
      <c r="J157" s="212" t="s">
        <v>263</v>
      </c>
      <c r="K157" s="213" t="n">
        <v>151.875</v>
      </c>
      <c r="L157" s="214" t="n">
        <v>0</v>
      </c>
      <c r="M157" s="214"/>
      <c r="N157" s="214" t="n">
        <f aca="false">ROUND($L$157*$K$157,2)</f>
        <v>0</v>
      </c>
      <c r="O157" s="214"/>
      <c r="P157" s="214"/>
      <c r="Q157" s="214"/>
      <c r="R157" s="89"/>
      <c r="T157" s="215"/>
      <c r="U157" s="96" t="s">
        <v>89</v>
      </c>
      <c r="V157" s="216" t="n">
        <v>0.115</v>
      </c>
      <c r="W157" s="216" t="n">
        <f aca="false">$V$157*$K$157</f>
        <v>17.465625</v>
      </c>
      <c r="X157" s="216" t="n">
        <v>0</v>
      </c>
      <c r="Y157" s="216" t="n">
        <f aca="false">$X$157*$K$157</f>
        <v>0</v>
      </c>
      <c r="Z157" s="216" t="n">
        <v>0</v>
      </c>
      <c r="AA157" s="217" t="n">
        <f aca="false">$Z$157*$K$157</f>
        <v>0</v>
      </c>
      <c r="AR157" s="71" t="s">
        <v>264</v>
      </c>
      <c r="AT157" s="71" t="s">
        <v>260</v>
      </c>
      <c r="AU157" s="71" t="s">
        <v>211</v>
      </c>
      <c r="AY157" s="71" t="s">
        <v>259</v>
      </c>
      <c r="BE157" s="218" t="n">
        <f aca="false">IF($U$157="základní",$N$157,0)</f>
        <v>0</v>
      </c>
      <c r="BF157" s="218" t="n">
        <f aca="false">IF($U$157="snížená",$N$157,0)</f>
        <v>0</v>
      </c>
      <c r="BG157" s="218" t="n">
        <f aca="false">IF($U$157="zákl. přenesená",$N$157,0)</f>
        <v>0</v>
      </c>
      <c r="BH157" s="218" t="n">
        <f aca="false">IF($U$157="sníž. přenesená",$N$157,0)</f>
        <v>0</v>
      </c>
      <c r="BI157" s="218" t="n">
        <f aca="false">IF($U$157="nulová",$N$157,0)</f>
        <v>0</v>
      </c>
      <c r="BJ157" s="71" t="s">
        <v>77</v>
      </c>
      <c r="BK157" s="218" t="n">
        <f aca="false">ROUND($L$157*$K$157,2)</f>
        <v>0</v>
      </c>
      <c r="BL157" s="71" t="s">
        <v>264</v>
      </c>
    </row>
    <row r="158" s="71" customFormat="true" ht="15.75" hidden="false" customHeight="true" outlineLevel="0" collapsed="false">
      <c r="B158" s="88"/>
      <c r="C158" s="219" t="s">
        <v>300</v>
      </c>
      <c r="D158" s="219" t="s">
        <v>297</v>
      </c>
      <c r="E158" s="220" t="s">
        <v>610</v>
      </c>
      <c r="F158" s="221" t="s">
        <v>611</v>
      </c>
      <c r="G158" s="221"/>
      <c r="H158" s="221"/>
      <c r="I158" s="221"/>
      <c r="J158" s="222" t="s">
        <v>281</v>
      </c>
      <c r="K158" s="223" t="n">
        <v>303.75</v>
      </c>
      <c r="L158" s="224" t="n">
        <v>0</v>
      </c>
      <c r="M158" s="224"/>
      <c r="N158" s="224" t="n">
        <f aca="false">ROUND($L$158*$K$158,2)</f>
        <v>0</v>
      </c>
      <c r="O158" s="224"/>
      <c r="P158" s="224"/>
      <c r="Q158" s="224"/>
      <c r="R158" s="89"/>
      <c r="T158" s="215"/>
      <c r="U158" s="96" t="s">
        <v>89</v>
      </c>
      <c r="V158" s="216" t="n">
        <v>0</v>
      </c>
      <c r="W158" s="216" t="n">
        <f aca="false">$V$158*$K$158</f>
        <v>0</v>
      </c>
      <c r="X158" s="216" t="n">
        <v>1</v>
      </c>
      <c r="Y158" s="216" t="n">
        <f aca="false">$X$158*$K$158</f>
        <v>303.75</v>
      </c>
      <c r="Z158" s="216" t="n">
        <v>0</v>
      </c>
      <c r="AA158" s="217" t="n">
        <f aca="false">$Z$158*$K$158</f>
        <v>0</v>
      </c>
      <c r="AR158" s="71" t="s">
        <v>282</v>
      </c>
      <c r="AT158" s="71" t="s">
        <v>297</v>
      </c>
      <c r="AU158" s="71" t="s">
        <v>211</v>
      </c>
      <c r="AY158" s="71" t="s">
        <v>259</v>
      </c>
      <c r="BE158" s="218" t="n">
        <f aca="false">IF($U$158="základní",$N$158,0)</f>
        <v>0</v>
      </c>
      <c r="BF158" s="218" t="n">
        <f aca="false">IF($U$158="snížená",$N$158,0)</f>
        <v>0</v>
      </c>
      <c r="BG158" s="218" t="n">
        <f aca="false">IF($U$158="zákl. přenesená",$N$158,0)</f>
        <v>0</v>
      </c>
      <c r="BH158" s="218" t="n">
        <f aca="false">IF($U$158="sníž. přenesená",$N$158,0)</f>
        <v>0</v>
      </c>
      <c r="BI158" s="218" t="n">
        <f aca="false">IF($U$158="nulová",$N$158,0)</f>
        <v>0</v>
      </c>
      <c r="BJ158" s="71" t="s">
        <v>77</v>
      </c>
      <c r="BK158" s="218" t="n">
        <f aca="false">ROUND($L$158*$K$158,2)</f>
        <v>0</v>
      </c>
      <c r="BL158" s="71" t="s">
        <v>264</v>
      </c>
    </row>
    <row r="159" s="71" customFormat="true" ht="27" hidden="false" customHeight="true" outlineLevel="0" collapsed="false">
      <c r="B159" s="88"/>
      <c r="C159" s="209" t="s">
        <v>303</v>
      </c>
      <c r="D159" s="209" t="s">
        <v>260</v>
      </c>
      <c r="E159" s="210" t="s">
        <v>612</v>
      </c>
      <c r="F159" s="211" t="s">
        <v>613</v>
      </c>
      <c r="G159" s="211"/>
      <c r="H159" s="211"/>
      <c r="I159" s="211"/>
      <c r="J159" s="212" t="s">
        <v>295</v>
      </c>
      <c r="K159" s="213" t="n">
        <v>635.91</v>
      </c>
      <c r="L159" s="214" t="n">
        <v>0</v>
      </c>
      <c r="M159" s="214"/>
      <c r="N159" s="214" t="n">
        <f aca="false">ROUND($L$159*$K$159,2)</f>
        <v>0</v>
      </c>
      <c r="O159" s="214"/>
      <c r="P159" s="214"/>
      <c r="Q159" s="214"/>
      <c r="R159" s="89"/>
      <c r="T159" s="215"/>
      <c r="U159" s="96" t="s">
        <v>89</v>
      </c>
      <c r="V159" s="216" t="n">
        <v>0.019</v>
      </c>
      <c r="W159" s="216" t="n">
        <f aca="false">$V$159*$K$159</f>
        <v>12.08229</v>
      </c>
      <c r="X159" s="216" t="n">
        <v>0</v>
      </c>
      <c r="Y159" s="216" t="n">
        <f aca="false">$X$159*$K$159</f>
        <v>0</v>
      </c>
      <c r="Z159" s="216" t="n">
        <v>0</v>
      </c>
      <c r="AA159" s="217" t="n">
        <f aca="false">$Z$159*$K$159</f>
        <v>0</v>
      </c>
      <c r="AR159" s="71" t="s">
        <v>264</v>
      </c>
      <c r="AT159" s="71" t="s">
        <v>260</v>
      </c>
      <c r="AU159" s="71" t="s">
        <v>211</v>
      </c>
      <c r="AY159" s="71" t="s">
        <v>259</v>
      </c>
      <c r="BE159" s="218" t="n">
        <f aca="false">IF($U$159="základní",$N$159,0)</f>
        <v>0</v>
      </c>
      <c r="BF159" s="218" t="n">
        <f aca="false">IF($U$159="snížená",$N$159,0)</f>
        <v>0</v>
      </c>
      <c r="BG159" s="218" t="n">
        <f aca="false">IF($U$159="zákl. přenesená",$N$159,0)</f>
        <v>0</v>
      </c>
      <c r="BH159" s="218" t="n">
        <f aca="false">IF($U$159="sníž. přenesená",$N$159,0)</f>
        <v>0</v>
      </c>
      <c r="BI159" s="218" t="n">
        <f aca="false">IF($U$159="nulová",$N$159,0)</f>
        <v>0</v>
      </c>
      <c r="BJ159" s="71" t="s">
        <v>77</v>
      </c>
      <c r="BK159" s="218" t="n">
        <f aca="false">ROUND($L$159*$K$159,2)</f>
        <v>0</v>
      </c>
      <c r="BL159" s="71" t="s">
        <v>264</v>
      </c>
    </row>
    <row r="160" s="71" customFormat="true" ht="27" hidden="false" customHeight="true" outlineLevel="0" collapsed="false">
      <c r="B160" s="88"/>
      <c r="C160" s="209" t="s">
        <v>67</v>
      </c>
      <c r="D160" s="209" t="s">
        <v>260</v>
      </c>
      <c r="E160" s="210" t="s">
        <v>614</v>
      </c>
      <c r="F160" s="211" t="s">
        <v>615</v>
      </c>
      <c r="G160" s="211"/>
      <c r="H160" s="211"/>
      <c r="I160" s="211"/>
      <c r="J160" s="212" t="s">
        <v>295</v>
      </c>
      <c r="K160" s="213" t="n">
        <v>635.91</v>
      </c>
      <c r="L160" s="214" t="n">
        <v>0</v>
      </c>
      <c r="M160" s="214"/>
      <c r="N160" s="214" t="n">
        <f aca="false">ROUND($L$160*$K$160,2)</f>
        <v>0</v>
      </c>
      <c r="O160" s="214"/>
      <c r="P160" s="214"/>
      <c r="Q160" s="214"/>
      <c r="R160" s="89"/>
      <c r="T160" s="215"/>
      <c r="U160" s="96" t="s">
        <v>89</v>
      </c>
      <c r="V160" s="216" t="n">
        <v>0.007</v>
      </c>
      <c r="W160" s="216" t="n">
        <f aca="false">$V$160*$K$160</f>
        <v>4.45137</v>
      </c>
      <c r="X160" s="216" t="n">
        <v>0</v>
      </c>
      <c r="Y160" s="216" t="n">
        <f aca="false">$X$160*$K$160</f>
        <v>0</v>
      </c>
      <c r="Z160" s="216" t="n">
        <v>0</v>
      </c>
      <c r="AA160" s="217" t="n">
        <f aca="false">$Z$160*$K$160</f>
        <v>0</v>
      </c>
      <c r="AR160" s="71" t="s">
        <v>264</v>
      </c>
      <c r="AT160" s="71" t="s">
        <v>260</v>
      </c>
      <c r="AU160" s="71" t="s">
        <v>211</v>
      </c>
      <c r="AY160" s="71" t="s">
        <v>259</v>
      </c>
      <c r="BE160" s="218" t="n">
        <f aca="false">IF($U$160="základní",$N$160,0)</f>
        <v>0</v>
      </c>
      <c r="BF160" s="218" t="n">
        <f aca="false">IF($U$160="snížená",$N$160,0)</f>
        <v>0</v>
      </c>
      <c r="BG160" s="218" t="n">
        <f aca="false">IF($U$160="zákl. přenesená",$N$160,0)</f>
        <v>0</v>
      </c>
      <c r="BH160" s="218" t="n">
        <f aca="false">IF($U$160="sníž. přenesená",$N$160,0)</f>
        <v>0</v>
      </c>
      <c r="BI160" s="218" t="n">
        <f aca="false">IF($U$160="nulová",$N$160,0)</f>
        <v>0</v>
      </c>
      <c r="BJ160" s="71" t="s">
        <v>77</v>
      </c>
      <c r="BK160" s="218" t="n">
        <f aca="false">ROUND($L$160*$K$160,2)</f>
        <v>0</v>
      </c>
      <c r="BL160" s="71" t="s">
        <v>264</v>
      </c>
    </row>
    <row r="161" s="71" customFormat="true" ht="15.75" hidden="false" customHeight="true" outlineLevel="0" collapsed="false">
      <c r="B161" s="88"/>
      <c r="C161" s="219" t="s">
        <v>308</v>
      </c>
      <c r="D161" s="219" t="s">
        <v>297</v>
      </c>
      <c r="E161" s="220" t="s">
        <v>616</v>
      </c>
      <c r="F161" s="221" t="s">
        <v>617</v>
      </c>
      <c r="G161" s="221"/>
      <c r="H161" s="221"/>
      <c r="I161" s="221"/>
      <c r="J161" s="222" t="s">
        <v>618</v>
      </c>
      <c r="K161" s="223" t="n">
        <v>19.077</v>
      </c>
      <c r="L161" s="224" t="n">
        <v>0</v>
      </c>
      <c r="M161" s="224"/>
      <c r="N161" s="224" t="n">
        <f aca="false">ROUND($L$161*$K$161,2)</f>
        <v>0</v>
      </c>
      <c r="O161" s="224"/>
      <c r="P161" s="224"/>
      <c r="Q161" s="224"/>
      <c r="R161" s="89"/>
      <c r="T161" s="215"/>
      <c r="U161" s="96" t="s">
        <v>89</v>
      </c>
      <c r="V161" s="216" t="n">
        <v>0</v>
      </c>
      <c r="W161" s="216" t="n">
        <f aca="false">$V$161*$K$161</f>
        <v>0</v>
      </c>
      <c r="X161" s="216" t="n">
        <v>0.001</v>
      </c>
      <c r="Y161" s="216" t="n">
        <f aca="false">$X$161*$K$161</f>
        <v>0.019077</v>
      </c>
      <c r="Z161" s="216" t="n">
        <v>0</v>
      </c>
      <c r="AA161" s="217" t="n">
        <f aca="false">$Z$161*$K$161</f>
        <v>0</v>
      </c>
      <c r="AR161" s="71" t="s">
        <v>282</v>
      </c>
      <c r="AT161" s="71" t="s">
        <v>297</v>
      </c>
      <c r="AU161" s="71" t="s">
        <v>211</v>
      </c>
      <c r="AY161" s="71" t="s">
        <v>259</v>
      </c>
      <c r="BE161" s="218" t="n">
        <f aca="false">IF($U$161="základní",$N$161,0)</f>
        <v>0</v>
      </c>
      <c r="BF161" s="218" t="n">
        <f aca="false">IF($U$161="snížená",$N$161,0)</f>
        <v>0</v>
      </c>
      <c r="BG161" s="218" t="n">
        <f aca="false">IF($U$161="zákl. přenesená",$N$161,0)</f>
        <v>0</v>
      </c>
      <c r="BH161" s="218" t="n">
        <f aca="false">IF($U$161="sníž. přenesená",$N$161,0)</f>
        <v>0</v>
      </c>
      <c r="BI161" s="218" t="n">
        <f aca="false">IF($U$161="nulová",$N$161,0)</f>
        <v>0</v>
      </c>
      <c r="BJ161" s="71" t="s">
        <v>77</v>
      </c>
      <c r="BK161" s="218" t="n">
        <f aca="false">ROUND($L$161*$K$161,2)</f>
        <v>0</v>
      </c>
      <c r="BL161" s="71" t="s">
        <v>264</v>
      </c>
    </row>
    <row r="162" s="71" customFormat="true" ht="15.75" hidden="false" customHeight="true" outlineLevel="0" collapsed="false">
      <c r="B162" s="88"/>
      <c r="C162" s="209" t="s">
        <v>311</v>
      </c>
      <c r="D162" s="209" t="s">
        <v>260</v>
      </c>
      <c r="E162" s="210" t="s">
        <v>619</v>
      </c>
      <c r="F162" s="211" t="s">
        <v>620</v>
      </c>
      <c r="G162" s="211"/>
      <c r="H162" s="211"/>
      <c r="I162" s="211"/>
      <c r="J162" s="212" t="s">
        <v>295</v>
      </c>
      <c r="K162" s="213" t="n">
        <v>823.2</v>
      </c>
      <c r="L162" s="214" t="n">
        <v>0</v>
      </c>
      <c r="M162" s="214"/>
      <c r="N162" s="214" t="n">
        <f aca="false">ROUND($L$162*$K$162,2)</f>
        <v>0</v>
      </c>
      <c r="O162" s="214"/>
      <c r="P162" s="214"/>
      <c r="Q162" s="214"/>
      <c r="R162" s="89"/>
      <c r="T162" s="215"/>
      <c r="U162" s="96" t="s">
        <v>89</v>
      </c>
      <c r="V162" s="216" t="n">
        <v>0.013</v>
      </c>
      <c r="W162" s="216" t="n">
        <f aca="false">$V$162*$K$162</f>
        <v>10.7016</v>
      </c>
      <c r="X162" s="216" t="n">
        <v>0</v>
      </c>
      <c r="Y162" s="216" t="n">
        <f aca="false">$X$162*$K$162</f>
        <v>0</v>
      </c>
      <c r="Z162" s="216" t="n">
        <v>0</v>
      </c>
      <c r="AA162" s="217" t="n">
        <f aca="false">$Z$162*$K$162</f>
        <v>0</v>
      </c>
      <c r="AR162" s="71" t="s">
        <v>264</v>
      </c>
      <c r="AT162" s="71" t="s">
        <v>260</v>
      </c>
      <c r="AU162" s="71" t="s">
        <v>211</v>
      </c>
      <c r="AY162" s="71" t="s">
        <v>259</v>
      </c>
      <c r="BE162" s="218" t="n">
        <f aca="false">IF($U$162="základní",$N$162,0)</f>
        <v>0</v>
      </c>
      <c r="BF162" s="218" t="n">
        <f aca="false">IF($U$162="snížená",$N$162,0)</f>
        <v>0</v>
      </c>
      <c r="BG162" s="218" t="n">
        <f aca="false">IF($U$162="zákl. přenesená",$N$162,0)</f>
        <v>0</v>
      </c>
      <c r="BH162" s="218" t="n">
        <f aca="false">IF($U$162="sníž. přenesená",$N$162,0)</f>
        <v>0</v>
      </c>
      <c r="BI162" s="218" t="n">
        <f aca="false">IF($U$162="nulová",$N$162,0)</f>
        <v>0</v>
      </c>
      <c r="BJ162" s="71" t="s">
        <v>77</v>
      </c>
      <c r="BK162" s="218" t="n">
        <f aca="false">ROUND($L$162*$K$162,2)</f>
        <v>0</v>
      </c>
      <c r="BL162" s="71" t="s">
        <v>264</v>
      </c>
    </row>
    <row r="163" s="71" customFormat="true" ht="15.75" hidden="false" customHeight="true" outlineLevel="0" collapsed="false">
      <c r="B163" s="88"/>
      <c r="C163" s="209" t="s">
        <v>314</v>
      </c>
      <c r="D163" s="209" t="s">
        <v>260</v>
      </c>
      <c r="E163" s="210" t="s">
        <v>621</v>
      </c>
      <c r="F163" s="211" t="s">
        <v>622</v>
      </c>
      <c r="G163" s="211"/>
      <c r="H163" s="211"/>
      <c r="I163" s="211"/>
      <c r="J163" s="212" t="s">
        <v>295</v>
      </c>
      <c r="K163" s="213" t="n">
        <v>823.2</v>
      </c>
      <c r="L163" s="214" t="n">
        <v>0</v>
      </c>
      <c r="M163" s="214"/>
      <c r="N163" s="214" t="n">
        <f aca="false">ROUND($L$163*$K$163,2)</f>
        <v>0</v>
      </c>
      <c r="O163" s="214"/>
      <c r="P163" s="214"/>
      <c r="Q163" s="214"/>
      <c r="R163" s="89"/>
      <c r="T163" s="215"/>
      <c r="U163" s="96" t="s">
        <v>89</v>
      </c>
      <c r="V163" s="216" t="n">
        <v>0.107</v>
      </c>
      <c r="W163" s="216" t="n">
        <f aca="false">$V$163*$K$163</f>
        <v>88.0824</v>
      </c>
      <c r="X163" s="216" t="n">
        <v>0</v>
      </c>
      <c r="Y163" s="216" t="n">
        <f aca="false">$X$163*$K$163</f>
        <v>0</v>
      </c>
      <c r="Z163" s="216" t="n">
        <v>0</v>
      </c>
      <c r="AA163" s="217" t="n">
        <f aca="false">$Z$163*$K$163</f>
        <v>0</v>
      </c>
      <c r="AR163" s="71" t="s">
        <v>264</v>
      </c>
      <c r="AT163" s="71" t="s">
        <v>260</v>
      </c>
      <c r="AU163" s="71" t="s">
        <v>211</v>
      </c>
      <c r="AY163" s="71" t="s">
        <v>259</v>
      </c>
      <c r="BE163" s="218" t="n">
        <f aca="false">IF($U$163="základní",$N$163,0)</f>
        <v>0</v>
      </c>
      <c r="BF163" s="218" t="n">
        <f aca="false">IF($U$163="snížená",$N$163,0)</f>
        <v>0</v>
      </c>
      <c r="BG163" s="218" t="n">
        <f aca="false">IF($U$163="zákl. přenesená",$N$163,0)</f>
        <v>0</v>
      </c>
      <c r="BH163" s="218" t="n">
        <f aca="false">IF($U$163="sníž. přenesená",$N$163,0)</f>
        <v>0</v>
      </c>
      <c r="BI163" s="218" t="n">
        <f aca="false">IF($U$163="nulová",$N$163,0)</f>
        <v>0</v>
      </c>
      <c r="BJ163" s="71" t="s">
        <v>77</v>
      </c>
      <c r="BK163" s="218" t="n">
        <f aca="false">ROUND($L$163*$K$163,2)</f>
        <v>0</v>
      </c>
      <c r="BL163" s="71" t="s">
        <v>264</v>
      </c>
    </row>
    <row r="164" s="197" customFormat="true" ht="30.75" hidden="false" customHeight="true" outlineLevel="0" collapsed="false">
      <c r="B164" s="198"/>
      <c r="D164" s="207" t="s">
        <v>223</v>
      </c>
      <c r="L164" s="214" t="n">
        <v>0</v>
      </c>
      <c r="M164" s="214"/>
      <c r="N164" s="208" t="n">
        <f aca="false">$BK$164</f>
        <v>0</v>
      </c>
      <c r="O164" s="208"/>
      <c r="P164" s="208"/>
      <c r="Q164" s="208"/>
      <c r="R164" s="201"/>
      <c r="T164" s="202"/>
      <c r="W164" s="203" t="n">
        <f aca="false">SUM($W$165:$W$181)</f>
        <v>357.451405</v>
      </c>
      <c r="Y164" s="203" t="n">
        <f aca="false">SUM($Y$165:$Y$181)</f>
        <v>291.4475191</v>
      </c>
      <c r="AA164" s="204" t="n">
        <f aca="false">SUM($AA$165:$AA$181)</f>
        <v>0</v>
      </c>
      <c r="AR164" s="205" t="s">
        <v>77</v>
      </c>
      <c r="AT164" s="205" t="s">
        <v>123</v>
      </c>
      <c r="AU164" s="205" t="s">
        <v>77</v>
      </c>
      <c r="AY164" s="205" t="s">
        <v>259</v>
      </c>
      <c r="BK164" s="206" t="n">
        <f aca="false">SUM($BK$165:$BK$181)</f>
        <v>0</v>
      </c>
    </row>
    <row r="165" s="71" customFormat="true" ht="15.75" hidden="false" customHeight="true" outlineLevel="0" collapsed="false">
      <c r="B165" s="88"/>
      <c r="C165" s="209" t="s">
        <v>317</v>
      </c>
      <c r="D165" s="209" t="s">
        <v>260</v>
      </c>
      <c r="E165" s="210" t="s">
        <v>286</v>
      </c>
      <c r="F165" s="211" t="s">
        <v>287</v>
      </c>
      <c r="G165" s="211"/>
      <c r="H165" s="211"/>
      <c r="I165" s="211"/>
      <c r="J165" s="212" t="s">
        <v>263</v>
      </c>
      <c r="K165" s="213" t="n">
        <v>24.23</v>
      </c>
      <c r="L165" s="214" t="n">
        <v>0</v>
      </c>
      <c r="M165" s="214"/>
      <c r="N165" s="214" t="n">
        <f aca="false">ROUND($L$165*$K$165,2)</f>
        <v>0</v>
      </c>
      <c r="O165" s="214"/>
      <c r="P165" s="214"/>
      <c r="Q165" s="214"/>
      <c r="R165" s="89"/>
      <c r="T165" s="215"/>
      <c r="U165" s="96" t="s">
        <v>89</v>
      </c>
      <c r="V165" s="216" t="n">
        <v>1.231</v>
      </c>
      <c r="W165" s="216" t="n">
        <f aca="false">$V$165*$K$165</f>
        <v>29.82713</v>
      </c>
      <c r="X165" s="216" t="n">
        <v>0</v>
      </c>
      <c r="Y165" s="216" t="n">
        <f aca="false">$X$165*$K$165</f>
        <v>0</v>
      </c>
      <c r="Z165" s="216" t="n">
        <v>0</v>
      </c>
      <c r="AA165" s="217" t="n">
        <f aca="false">$Z$165*$K$165</f>
        <v>0</v>
      </c>
      <c r="AR165" s="71" t="s">
        <v>264</v>
      </c>
      <c r="AT165" s="71" t="s">
        <v>260</v>
      </c>
      <c r="AU165" s="71" t="s">
        <v>211</v>
      </c>
      <c r="AY165" s="71" t="s">
        <v>259</v>
      </c>
      <c r="BE165" s="218" t="n">
        <f aca="false">IF($U$165="základní",$N$165,0)</f>
        <v>0</v>
      </c>
      <c r="BF165" s="218" t="n">
        <f aca="false">IF($U$165="snížená",$N$165,0)</f>
        <v>0</v>
      </c>
      <c r="BG165" s="218" t="n">
        <f aca="false">IF($U$165="zákl. přenesená",$N$165,0)</f>
        <v>0</v>
      </c>
      <c r="BH165" s="218" t="n">
        <f aca="false">IF($U$165="sníž. přenesená",$N$165,0)</f>
        <v>0</v>
      </c>
      <c r="BI165" s="218" t="n">
        <f aca="false">IF($U$165="nulová",$N$165,0)</f>
        <v>0</v>
      </c>
      <c r="BJ165" s="71" t="s">
        <v>77</v>
      </c>
      <c r="BK165" s="218" t="n">
        <f aca="false">ROUND($L$165*$K$165,2)</f>
        <v>0</v>
      </c>
      <c r="BL165" s="71" t="s">
        <v>264</v>
      </c>
    </row>
    <row r="166" s="71" customFormat="true" ht="27" hidden="false" customHeight="true" outlineLevel="0" collapsed="false">
      <c r="B166" s="88"/>
      <c r="C166" s="209" t="s">
        <v>320</v>
      </c>
      <c r="D166" s="209" t="s">
        <v>260</v>
      </c>
      <c r="E166" s="210" t="s">
        <v>289</v>
      </c>
      <c r="F166" s="211" t="s">
        <v>290</v>
      </c>
      <c r="G166" s="211"/>
      <c r="H166" s="211"/>
      <c r="I166" s="211"/>
      <c r="J166" s="212" t="s">
        <v>291</v>
      </c>
      <c r="K166" s="213" t="n">
        <v>262.95</v>
      </c>
      <c r="L166" s="214" t="n">
        <v>0</v>
      </c>
      <c r="M166" s="214"/>
      <c r="N166" s="214" t="n">
        <f aca="false">ROUND($L$166*$K$166,2)</f>
        <v>0</v>
      </c>
      <c r="O166" s="214"/>
      <c r="P166" s="214"/>
      <c r="Q166" s="214"/>
      <c r="R166" s="89"/>
      <c r="T166" s="215"/>
      <c r="U166" s="96" t="s">
        <v>89</v>
      </c>
      <c r="V166" s="216" t="n">
        <v>0.045</v>
      </c>
      <c r="W166" s="216" t="n">
        <f aca="false">$V$166*$K$166</f>
        <v>11.83275</v>
      </c>
      <c r="X166" s="216" t="n">
        <v>0.00049</v>
      </c>
      <c r="Y166" s="216" t="n">
        <f aca="false">$X$166*$K$166</f>
        <v>0.1288455</v>
      </c>
      <c r="Z166" s="216" t="n">
        <v>0</v>
      </c>
      <c r="AA166" s="217" t="n">
        <f aca="false">$Z$166*$K$166</f>
        <v>0</v>
      </c>
      <c r="AR166" s="71" t="s">
        <v>264</v>
      </c>
      <c r="AT166" s="71" t="s">
        <v>260</v>
      </c>
      <c r="AU166" s="71" t="s">
        <v>211</v>
      </c>
      <c r="AY166" s="71" t="s">
        <v>259</v>
      </c>
      <c r="BE166" s="218" t="n">
        <f aca="false">IF($U$166="základní",$N$166,0)</f>
        <v>0</v>
      </c>
      <c r="BF166" s="218" t="n">
        <f aca="false">IF($U$166="snížená",$N$166,0)</f>
        <v>0</v>
      </c>
      <c r="BG166" s="218" t="n">
        <f aca="false">IF($U$166="zákl. přenesená",$N$166,0)</f>
        <v>0</v>
      </c>
      <c r="BH166" s="218" t="n">
        <f aca="false">IF($U$166="sníž. přenesená",$N$166,0)</f>
        <v>0</v>
      </c>
      <c r="BI166" s="218" t="n">
        <f aca="false">IF($U$166="nulová",$N$166,0)</f>
        <v>0</v>
      </c>
      <c r="BJ166" s="71" t="s">
        <v>77</v>
      </c>
      <c r="BK166" s="218" t="n">
        <f aca="false">ROUND($L$166*$K$166,2)</f>
        <v>0</v>
      </c>
      <c r="BL166" s="71" t="s">
        <v>264</v>
      </c>
    </row>
    <row r="167" s="71" customFormat="true" ht="27" hidden="false" customHeight="true" outlineLevel="0" collapsed="false">
      <c r="B167" s="88"/>
      <c r="C167" s="209" t="s">
        <v>66</v>
      </c>
      <c r="D167" s="209" t="s">
        <v>260</v>
      </c>
      <c r="E167" s="210" t="s">
        <v>623</v>
      </c>
      <c r="F167" s="211" t="s">
        <v>624</v>
      </c>
      <c r="G167" s="211"/>
      <c r="H167" s="211"/>
      <c r="I167" s="211"/>
      <c r="J167" s="212" t="s">
        <v>291</v>
      </c>
      <c r="K167" s="213" t="n">
        <v>262.95</v>
      </c>
      <c r="L167" s="214" t="n">
        <v>0</v>
      </c>
      <c r="M167" s="214"/>
      <c r="N167" s="214" t="n">
        <f aca="false">ROUND($L$167*$K$167,2)</f>
        <v>0</v>
      </c>
      <c r="O167" s="214"/>
      <c r="P167" s="214"/>
      <c r="Q167" s="214"/>
      <c r="R167" s="89"/>
      <c r="T167" s="215"/>
      <c r="U167" s="96" t="s">
        <v>89</v>
      </c>
      <c r="V167" s="216" t="n">
        <v>0.05</v>
      </c>
      <c r="W167" s="216" t="n">
        <f aca="false">$V$167*$K$167</f>
        <v>13.1475</v>
      </c>
      <c r="X167" s="216" t="n">
        <v>0.0001</v>
      </c>
      <c r="Y167" s="216" t="n">
        <f aca="false">$X$167*$K$167</f>
        <v>0.026295</v>
      </c>
      <c r="Z167" s="216" t="n">
        <v>0</v>
      </c>
      <c r="AA167" s="217" t="n">
        <f aca="false">$Z$167*$K$167</f>
        <v>0</v>
      </c>
      <c r="AR167" s="71" t="s">
        <v>264</v>
      </c>
      <c r="AT167" s="71" t="s">
        <v>260</v>
      </c>
      <c r="AU167" s="71" t="s">
        <v>211</v>
      </c>
      <c r="AY167" s="71" t="s">
        <v>259</v>
      </c>
      <c r="BE167" s="218" t="n">
        <f aca="false">IF($U$167="základní",$N$167,0)</f>
        <v>0</v>
      </c>
      <c r="BF167" s="218" t="n">
        <f aca="false">IF($U$167="snížená",$N$167,0)</f>
        <v>0</v>
      </c>
      <c r="BG167" s="218" t="n">
        <f aca="false">IF($U$167="zákl. přenesená",$N$167,0)</f>
        <v>0</v>
      </c>
      <c r="BH167" s="218" t="n">
        <f aca="false">IF($U$167="sníž. přenesená",$N$167,0)</f>
        <v>0</v>
      </c>
      <c r="BI167" s="218" t="n">
        <f aca="false">IF($U$167="nulová",$N$167,0)</f>
        <v>0</v>
      </c>
      <c r="BJ167" s="71" t="s">
        <v>77</v>
      </c>
      <c r="BK167" s="218" t="n">
        <f aca="false">ROUND($L$167*$K$167,2)</f>
        <v>0</v>
      </c>
      <c r="BL167" s="71" t="s">
        <v>264</v>
      </c>
    </row>
    <row r="168" s="71" customFormat="true" ht="27" hidden="false" customHeight="true" outlineLevel="0" collapsed="false">
      <c r="B168" s="88"/>
      <c r="C168" s="209" t="s">
        <v>325</v>
      </c>
      <c r="D168" s="209" t="s">
        <v>260</v>
      </c>
      <c r="E168" s="210" t="s">
        <v>293</v>
      </c>
      <c r="F168" s="211" t="s">
        <v>294</v>
      </c>
      <c r="G168" s="211"/>
      <c r="H168" s="211"/>
      <c r="I168" s="211"/>
      <c r="J168" s="212" t="s">
        <v>295</v>
      </c>
      <c r="K168" s="213" t="n">
        <v>246.83</v>
      </c>
      <c r="L168" s="214" t="n">
        <v>0</v>
      </c>
      <c r="M168" s="214"/>
      <c r="N168" s="214" t="n">
        <f aca="false">ROUND($L$168*$K$168,2)</f>
        <v>0</v>
      </c>
      <c r="O168" s="214"/>
      <c r="P168" s="214"/>
      <c r="Q168" s="214"/>
      <c r="R168" s="89"/>
      <c r="T168" s="215"/>
      <c r="U168" s="96" t="s">
        <v>89</v>
      </c>
      <c r="V168" s="216" t="n">
        <v>0.06</v>
      </c>
      <c r="W168" s="216" t="n">
        <f aca="false">$V$168*$K$168</f>
        <v>14.8098</v>
      </c>
      <c r="X168" s="216" t="n">
        <v>0.00014</v>
      </c>
      <c r="Y168" s="216" t="n">
        <f aca="false">$X$168*$K$168</f>
        <v>0.0345562</v>
      </c>
      <c r="Z168" s="216" t="n">
        <v>0</v>
      </c>
      <c r="AA168" s="217" t="n">
        <f aca="false">$Z$168*$K$168</f>
        <v>0</v>
      </c>
      <c r="AR168" s="71" t="s">
        <v>264</v>
      </c>
      <c r="AT168" s="71" t="s">
        <v>260</v>
      </c>
      <c r="AU168" s="71" t="s">
        <v>211</v>
      </c>
      <c r="AY168" s="71" t="s">
        <v>259</v>
      </c>
      <c r="BE168" s="218" t="n">
        <f aca="false">IF($U$168="základní",$N$168,0)</f>
        <v>0</v>
      </c>
      <c r="BF168" s="218" t="n">
        <f aca="false">IF($U$168="snížená",$N$168,0)</f>
        <v>0</v>
      </c>
      <c r="BG168" s="218" t="n">
        <f aca="false">IF($U$168="zákl. přenesená",$N$168,0)</f>
        <v>0</v>
      </c>
      <c r="BH168" s="218" t="n">
        <f aca="false">IF($U$168="sníž. přenesená",$N$168,0)</f>
        <v>0</v>
      </c>
      <c r="BI168" s="218" t="n">
        <f aca="false">IF($U$168="nulová",$N$168,0)</f>
        <v>0</v>
      </c>
      <c r="BJ168" s="71" t="s">
        <v>77</v>
      </c>
      <c r="BK168" s="218" t="n">
        <f aca="false">ROUND($L$168*$K$168,2)</f>
        <v>0</v>
      </c>
      <c r="BL168" s="71" t="s">
        <v>264</v>
      </c>
    </row>
    <row r="169" s="71" customFormat="true" ht="27" hidden="false" customHeight="true" outlineLevel="0" collapsed="false">
      <c r="B169" s="88"/>
      <c r="C169" s="209" t="s">
        <v>328</v>
      </c>
      <c r="D169" s="209" t="s">
        <v>260</v>
      </c>
      <c r="E169" s="210" t="s">
        <v>625</v>
      </c>
      <c r="F169" s="211" t="s">
        <v>626</v>
      </c>
      <c r="G169" s="211"/>
      <c r="H169" s="211"/>
      <c r="I169" s="211"/>
      <c r="J169" s="212" t="s">
        <v>295</v>
      </c>
      <c r="K169" s="213" t="n">
        <v>177</v>
      </c>
      <c r="L169" s="214" t="n">
        <v>0</v>
      </c>
      <c r="M169" s="214"/>
      <c r="N169" s="214" t="n">
        <f aca="false">ROUND($L$169*$K$169,2)</f>
        <v>0</v>
      </c>
      <c r="O169" s="214"/>
      <c r="P169" s="214"/>
      <c r="Q169" s="214"/>
      <c r="R169" s="89"/>
      <c r="T169" s="215"/>
      <c r="U169" s="96" t="s">
        <v>89</v>
      </c>
      <c r="V169" s="216" t="n">
        <v>0.115</v>
      </c>
      <c r="W169" s="216" t="n">
        <f aca="false">$V$169*$K$169</f>
        <v>20.355</v>
      </c>
      <c r="X169" s="216" t="n">
        <v>0.0001</v>
      </c>
      <c r="Y169" s="216" t="n">
        <f aca="false">$X$169*$K$169</f>
        <v>0.0177</v>
      </c>
      <c r="Z169" s="216" t="n">
        <v>0</v>
      </c>
      <c r="AA169" s="217" t="n">
        <f aca="false">$Z$169*$K$169</f>
        <v>0</v>
      </c>
      <c r="AR169" s="71" t="s">
        <v>264</v>
      </c>
      <c r="AT169" s="71" t="s">
        <v>260</v>
      </c>
      <c r="AU169" s="71" t="s">
        <v>211</v>
      </c>
      <c r="AY169" s="71" t="s">
        <v>259</v>
      </c>
      <c r="BE169" s="218" t="n">
        <f aca="false">IF($U$169="základní",$N$169,0)</f>
        <v>0</v>
      </c>
      <c r="BF169" s="218" t="n">
        <f aca="false">IF($U$169="snížená",$N$169,0)</f>
        <v>0</v>
      </c>
      <c r="BG169" s="218" t="n">
        <f aca="false">IF($U$169="zákl. přenesená",$N$169,0)</f>
        <v>0</v>
      </c>
      <c r="BH169" s="218" t="n">
        <f aca="false">IF($U$169="sníž. přenesená",$N$169,0)</f>
        <v>0</v>
      </c>
      <c r="BI169" s="218" t="n">
        <f aca="false">IF($U$169="nulová",$N$169,0)</f>
        <v>0</v>
      </c>
      <c r="BJ169" s="71" t="s">
        <v>77</v>
      </c>
      <c r="BK169" s="218" t="n">
        <f aca="false">ROUND($L$169*$K$169,2)</f>
        <v>0</v>
      </c>
      <c r="BL169" s="71" t="s">
        <v>264</v>
      </c>
    </row>
    <row r="170" s="71" customFormat="true" ht="27" hidden="false" customHeight="true" outlineLevel="0" collapsed="false">
      <c r="B170" s="88"/>
      <c r="C170" s="219" t="s">
        <v>331</v>
      </c>
      <c r="D170" s="219" t="s">
        <v>297</v>
      </c>
      <c r="E170" s="220" t="s">
        <v>298</v>
      </c>
      <c r="F170" s="221" t="s">
        <v>299</v>
      </c>
      <c r="G170" s="221"/>
      <c r="H170" s="221"/>
      <c r="I170" s="221"/>
      <c r="J170" s="222" t="s">
        <v>295</v>
      </c>
      <c r="K170" s="223" t="n">
        <v>466.213</v>
      </c>
      <c r="L170" s="224" t="n">
        <v>0</v>
      </c>
      <c r="M170" s="224"/>
      <c r="N170" s="224" t="n">
        <f aca="false">ROUND($L$170*$K$170,2)</f>
        <v>0</v>
      </c>
      <c r="O170" s="224"/>
      <c r="P170" s="224"/>
      <c r="Q170" s="224"/>
      <c r="R170" s="89"/>
      <c r="T170" s="215"/>
      <c r="U170" s="96" t="s">
        <v>89</v>
      </c>
      <c r="V170" s="216" t="n">
        <v>0</v>
      </c>
      <c r="W170" s="216" t="n">
        <f aca="false">$V$170*$K$170</f>
        <v>0</v>
      </c>
      <c r="X170" s="216" t="n">
        <v>0.0005</v>
      </c>
      <c r="Y170" s="216" t="n">
        <f aca="false">$X$170*$K$170</f>
        <v>0.2331065</v>
      </c>
      <c r="Z170" s="216" t="n">
        <v>0</v>
      </c>
      <c r="AA170" s="217" t="n">
        <f aca="false">$Z$170*$K$170</f>
        <v>0</v>
      </c>
      <c r="AR170" s="71" t="s">
        <v>282</v>
      </c>
      <c r="AT170" s="71" t="s">
        <v>297</v>
      </c>
      <c r="AU170" s="71" t="s">
        <v>211</v>
      </c>
      <c r="AY170" s="71" t="s">
        <v>259</v>
      </c>
      <c r="BE170" s="218" t="n">
        <f aca="false">IF($U$170="základní",$N$170,0)</f>
        <v>0</v>
      </c>
      <c r="BF170" s="218" t="n">
        <f aca="false">IF($U$170="snížená",$N$170,0)</f>
        <v>0</v>
      </c>
      <c r="BG170" s="218" t="n">
        <f aca="false">IF($U$170="zákl. přenesená",$N$170,0)</f>
        <v>0</v>
      </c>
      <c r="BH170" s="218" t="n">
        <f aca="false">IF($U$170="sníž. přenesená",$N$170,0)</f>
        <v>0</v>
      </c>
      <c r="BI170" s="218" t="n">
        <f aca="false">IF($U$170="nulová",$N$170,0)</f>
        <v>0</v>
      </c>
      <c r="BJ170" s="71" t="s">
        <v>77</v>
      </c>
      <c r="BK170" s="218" t="n">
        <f aca="false">ROUND($L$170*$K$170,2)</f>
        <v>0</v>
      </c>
      <c r="BL170" s="71" t="s">
        <v>264</v>
      </c>
    </row>
    <row r="171" s="71" customFormat="true" ht="39" hidden="false" customHeight="true" outlineLevel="0" collapsed="false">
      <c r="B171" s="88"/>
      <c r="C171" s="209" t="s">
        <v>334</v>
      </c>
      <c r="D171" s="209" t="s">
        <v>260</v>
      </c>
      <c r="E171" s="210" t="s">
        <v>301</v>
      </c>
      <c r="F171" s="211" t="s">
        <v>302</v>
      </c>
      <c r="G171" s="211"/>
      <c r="H171" s="211"/>
      <c r="I171" s="211"/>
      <c r="J171" s="212" t="s">
        <v>263</v>
      </c>
      <c r="K171" s="213" t="n">
        <v>3.791</v>
      </c>
      <c r="L171" s="214" t="n">
        <v>0</v>
      </c>
      <c r="M171" s="214"/>
      <c r="N171" s="214" t="n">
        <f aca="false">ROUND($L$171*$K$171,2)</f>
        <v>0</v>
      </c>
      <c r="O171" s="214"/>
      <c r="P171" s="214"/>
      <c r="Q171" s="214"/>
      <c r="R171" s="89"/>
      <c r="T171" s="215"/>
      <c r="U171" s="96" t="s">
        <v>89</v>
      </c>
      <c r="V171" s="216" t="n">
        <v>1.39</v>
      </c>
      <c r="W171" s="216" t="n">
        <f aca="false">$V$171*$K$171</f>
        <v>5.26949</v>
      </c>
      <c r="X171" s="216" t="n">
        <v>0</v>
      </c>
      <c r="Y171" s="216" t="n">
        <f aca="false">$X$171*$K$171</f>
        <v>0</v>
      </c>
      <c r="Z171" s="216" t="n">
        <v>0</v>
      </c>
      <c r="AA171" s="217" t="n">
        <f aca="false">$Z$171*$K$171</f>
        <v>0</v>
      </c>
      <c r="AR171" s="71" t="s">
        <v>264</v>
      </c>
      <c r="AT171" s="71" t="s">
        <v>260</v>
      </c>
      <c r="AU171" s="71" t="s">
        <v>211</v>
      </c>
      <c r="AY171" s="71" t="s">
        <v>259</v>
      </c>
      <c r="BE171" s="218" t="n">
        <f aca="false">IF($U$171="základní",$N$171,0)</f>
        <v>0</v>
      </c>
      <c r="BF171" s="218" t="n">
        <f aca="false">IF($U$171="snížená",$N$171,0)</f>
        <v>0</v>
      </c>
      <c r="BG171" s="218" t="n">
        <f aca="false">IF($U$171="zákl. přenesená",$N$171,0)</f>
        <v>0</v>
      </c>
      <c r="BH171" s="218" t="n">
        <f aca="false">IF($U$171="sníž. přenesená",$N$171,0)</f>
        <v>0</v>
      </c>
      <c r="BI171" s="218" t="n">
        <f aca="false">IF($U$171="nulová",$N$171,0)</f>
        <v>0</v>
      </c>
      <c r="BJ171" s="71" t="s">
        <v>77</v>
      </c>
      <c r="BK171" s="218" t="n">
        <f aca="false">ROUND($L$171*$K$171,2)</f>
        <v>0</v>
      </c>
      <c r="BL171" s="71" t="s">
        <v>264</v>
      </c>
    </row>
    <row r="172" s="71" customFormat="true" ht="27" hidden="false" customHeight="true" outlineLevel="0" collapsed="false">
      <c r="B172" s="88"/>
      <c r="C172" s="209" t="s">
        <v>337</v>
      </c>
      <c r="D172" s="209" t="s">
        <v>260</v>
      </c>
      <c r="E172" s="210" t="s">
        <v>304</v>
      </c>
      <c r="F172" s="211" t="s">
        <v>305</v>
      </c>
      <c r="G172" s="211"/>
      <c r="H172" s="211"/>
      <c r="I172" s="211"/>
      <c r="J172" s="212" t="s">
        <v>295</v>
      </c>
      <c r="K172" s="213" t="n">
        <v>1677.89</v>
      </c>
      <c r="L172" s="214" t="n">
        <v>0</v>
      </c>
      <c r="M172" s="214"/>
      <c r="N172" s="214" t="n">
        <f aca="false">ROUND($L$172*$K$172,2)</f>
        <v>0</v>
      </c>
      <c r="O172" s="214"/>
      <c r="P172" s="214"/>
      <c r="Q172" s="214"/>
      <c r="R172" s="89"/>
      <c r="T172" s="215"/>
      <c r="U172" s="96" t="s">
        <v>89</v>
      </c>
      <c r="V172" s="216" t="n">
        <v>0.005</v>
      </c>
      <c r="W172" s="216" t="n">
        <f aca="false">$V$172*$K$172</f>
        <v>8.38945</v>
      </c>
      <c r="X172" s="216" t="n">
        <v>0</v>
      </c>
      <c r="Y172" s="216" t="n">
        <f aca="false">$X$172*$K$172</f>
        <v>0</v>
      </c>
      <c r="Z172" s="216" t="n">
        <v>0</v>
      </c>
      <c r="AA172" s="217" t="n">
        <f aca="false">$Z$172*$K$172</f>
        <v>0</v>
      </c>
      <c r="AR172" s="71" t="s">
        <v>264</v>
      </c>
      <c r="AT172" s="71" t="s">
        <v>260</v>
      </c>
      <c r="AU172" s="71" t="s">
        <v>211</v>
      </c>
      <c r="AY172" s="71" t="s">
        <v>259</v>
      </c>
      <c r="BE172" s="218" t="n">
        <f aca="false">IF($U$172="základní",$N$172,0)</f>
        <v>0</v>
      </c>
      <c r="BF172" s="218" t="n">
        <f aca="false">IF($U$172="snížená",$N$172,0)</f>
        <v>0</v>
      </c>
      <c r="BG172" s="218" t="n">
        <f aca="false">IF($U$172="zákl. přenesená",$N$172,0)</f>
        <v>0</v>
      </c>
      <c r="BH172" s="218" t="n">
        <f aca="false">IF($U$172="sníž. přenesená",$N$172,0)</f>
        <v>0</v>
      </c>
      <c r="BI172" s="218" t="n">
        <f aca="false">IF($U$172="nulová",$N$172,0)</f>
        <v>0</v>
      </c>
      <c r="BJ172" s="71" t="s">
        <v>77</v>
      </c>
      <c r="BK172" s="218" t="n">
        <f aca="false">ROUND($L$172*$K$172,2)</f>
        <v>0</v>
      </c>
      <c r="BL172" s="71" t="s">
        <v>264</v>
      </c>
    </row>
    <row r="173" s="71" customFormat="true" ht="27" hidden="false" customHeight="true" outlineLevel="0" collapsed="false">
      <c r="B173" s="88"/>
      <c r="C173" s="209" t="s">
        <v>340</v>
      </c>
      <c r="D173" s="209" t="s">
        <v>260</v>
      </c>
      <c r="E173" s="210" t="s">
        <v>627</v>
      </c>
      <c r="F173" s="211" t="s">
        <v>628</v>
      </c>
      <c r="G173" s="211"/>
      <c r="H173" s="211"/>
      <c r="I173" s="211"/>
      <c r="J173" s="212" t="s">
        <v>263</v>
      </c>
      <c r="K173" s="213" t="n">
        <v>13.109</v>
      </c>
      <c r="L173" s="214" t="n">
        <v>0</v>
      </c>
      <c r="M173" s="214"/>
      <c r="N173" s="214" t="n">
        <f aca="false">ROUND($L$173*$K$173,2)</f>
        <v>0</v>
      </c>
      <c r="O173" s="214"/>
      <c r="P173" s="214"/>
      <c r="Q173" s="214"/>
      <c r="R173" s="89"/>
      <c r="T173" s="215"/>
      <c r="U173" s="96" t="s">
        <v>89</v>
      </c>
      <c r="V173" s="216" t="n">
        <v>0.985</v>
      </c>
      <c r="W173" s="216" t="n">
        <f aca="false">$V$173*$K$173</f>
        <v>12.912365</v>
      </c>
      <c r="X173" s="216" t="n">
        <v>1.98</v>
      </c>
      <c r="Y173" s="216" t="n">
        <f aca="false">$X$173*$K$173</f>
        <v>25.95582</v>
      </c>
      <c r="Z173" s="216" t="n">
        <v>0</v>
      </c>
      <c r="AA173" s="217" t="n">
        <f aca="false">$Z$173*$K$173</f>
        <v>0</v>
      </c>
      <c r="AR173" s="71" t="s">
        <v>264</v>
      </c>
      <c r="AT173" s="71" t="s">
        <v>260</v>
      </c>
      <c r="AU173" s="71" t="s">
        <v>211</v>
      </c>
      <c r="AY173" s="71" t="s">
        <v>259</v>
      </c>
      <c r="BE173" s="218" t="n">
        <f aca="false">IF($U$173="základní",$N$173,0)</f>
        <v>0</v>
      </c>
      <c r="BF173" s="218" t="n">
        <f aca="false">IF($U$173="snížená",$N$173,0)</f>
        <v>0</v>
      </c>
      <c r="BG173" s="218" t="n">
        <f aca="false">IF($U$173="zákl. přenesená",$N$173,0)</f>
        <v>0</v>
      </c>
      <c r="BH173" s="218" t="n">
        <f aca="false">IF($U$173="sníž. přenesená",$N$173,0)</f>
        <v>0</v>
      </c>
      <c r="BI173" s="218" t="n">
        <f aca="false">IF($U$173="nulová",$N$173,0)</f>
        <v>0</v>
      </c>
      <c r="BJ173" s="71" t="s">
        <v>77</v>
      </c>
      <c r="BK173" s="218" t="n">
        <f aca="false">ROUND($L$173*$K$173,2)</f>
        <v>0</v>
      </c>
      <c r="BL173" s="71" t="s">
        <v>264</v>
      </c>
    </row>
    <row r="174" s="71" customFormat="true" ht="15.75" hidden="false" customHeight="true" outlineLevel="0" collapsed="false">
      <c r="B174" s="88"/>
      <c r="C174" s="209" t="s">
        <v>343</v>
      </c>
      <c r="D174" s="209" t="s">
        <v>260</v>
      </c>
      <c r="E174" s="210" t="s">
        <v>306</v>
      </c>
      <c r="F174" s="211" t="s">
        <v>307</v>
      </c>
      <c r="G174" s="211"/>
      <c r="H174" s="211"/>
      <c r="I174" s="211"/>
      <c r="J174" s="212" t="s">
        <v>263</v>
      </c>
      <c r="K174" s="213" t="n">
        <v>14.53</v>
      </c>
      <c r="L174" s="214" t="n">
        <v>0</v>
      </c>
      <c r="M174" s="214"/>
      <c r="N174" s="214" t="n">
        <f aca="false">ROUND($L$174*$K$174,2)</f>
        <v>0</v>
      </c>
      <c r="O174" s="214"/>
      <c r="P174" s="214"/>
      <c r="Q174" s="214"/>
      <c r="R174" s="89"/>
      <c r="T174" s="215"/>
      <c r="U174" s="96" t="s">
        <v>89</v>
      </c>
      <c r="V174" s="216" t="n">
        <v>0.584</v>
      </c>
      <c r="W174" s="216" t="n">
        <f aca="false">$V$174*$K$174</f>
        <v>8.48552</v>
      </c>
      <c r="X174" s="216" t="n">
        <v>2.25634</v>
      </c>
      <c r="Y174" s="216" t="n">
        <f aca="false">$X$174*$K$174</f>
        <v>32.7846202</v>
      </c>
      <c r="Z174" s="216" t="n">
        <v>0</v>
      </c>
      <c r="AA174" s="217" t="n">
        <f aca="false">$Z$174*$K$174</f>
        <v>0</v>
      </c>
      <c r="AR174" s="71" t="s">
        <v>264</v>
      </c>
      <c r="AT174" s="71" t="s">
        <v>260</v>
      </c>
      <c r="AU174" s="71" t="s">
        <v>211</v>
      </c>
      <c r="AY174" s="71" t="s">
        <v>259</v>
      </c>
      <c r="BE174" s="218" t="n">
        <f aca="false">IF($U$174="základní",$N$174,0)</f>
        <v>0</v>
      </c>
      <c r="BF174" s="218" t="n">
        <f aca="false">IF($U$174="snížená",$N$174,0)</f>
        <v>0</v>
      </c>
      <c r="BG174" s="218" t="n">
        <f aca="false">IF($U$174="zákl. přenesená",$N$174,0)</f>
        <v>0</v>
      </c>
      <c r="BH174" s="218" t="n">
        <f aca="false">IF($U$174="sníž. přenesená",$N$174,0)</f>
        <v>0</v>
      </c>
      <c r="BI174" s="218" t="n">
        <f aca="false">IF($U$174="nulová",$N$174,0)</f>
        <v>0</v>
      </c>
      <c r="BJ174" s="71" t="s">
        <v>77</v>
      </c>
      <c r="BK174" s="218" t="n">
        <f aca="false">ROUND($L$174*$K$174,2)</f>
        <v>0</v>
      </c>
      <c r="BL174" s="71" t="s">
        <v>264</v>
      </c>
    </row>
    <row r="175" s="71" customFormat="true" ht="15.75" hidden="false" customHeight="true" outlineLevel="0" collapsed="false">
      <c r="B175" s="88"/>
      <c r="C175" s="209" t="s">
        <v>346</v>
      </c>
      <c r="D175" s="209" t="s">
        <v>260</v>
      </c>
      <c r="E175" s="210" t="s">
        <v>309</v>
      </c>
      <c r="F175" s="211" t="s">
        <v>310</v>
      </c>
      <c r="G175" s="211"/>
      <c r="H175" s="211"/>
      <c r="I175" s="211"/>
      <c r="J175" s="212" t="s">
        <v>295</v>
      </c>
      <c r="K175" s="213" t="n">
        <v>27.73</v>
      </c>
      <c r="L175" s="214" t="n">
        <v>0</v>
      </c>
      <c r="M175" s="214"/>
      <c r="N175" s="214" t="n">
        <f aca="false">ROUND($L$175*$K$175,2)</f>
        <v>0</v>
      </c>
      <c r="O175" s="214"/>
      <c r="P175" s="214"/>
      <c r="Q175" s="214"/>
      <c r="R175" s="89"/>
      <c r="T175" s="215"/>
      <c r="U175" s="96" t="s">
        <v>89</v>
      </c>
      <c r="V175" s="216" t="n">
        <v>0.364</v>
      </c>
      <c r="W175" s="216" t="n">
        <f aca="false">$V$175*$K$175</f>
        <v>10.09372</v>
      </c>
      <c r="X175" s="216" t="n">
        <v>0.00103</v>
      </c>
      <c r="Y175" s="216" t="n">
        <f aca="false">$X$175*$K$175</f>
        <v>0.0285619</v>
      </c>
      <c r="Z175" s="216" t="n">
        <v>0</v>
      </c>
      <c r="AA175" s="217" t="n">
        <f aca="false">$Z$175*$K$175</f>
        <v>0</v>
      </c>
      <c r="AR175" s="71" t="s">
        <v>264</v>
      </c>
      <c r="AT175" s="71" t="s">
        <v>260</v>
      </c>
      <c r="AU175" s="71" t="s">
        <v>211</v>
      </c>
      <c r="AY175" s="71" t="s">
        <v>259</v>
      </c>
      <c r="BE175" s="218" t="n">
        <f aca="false">IF($U$175="základní",$N$175,0)</f>
        <v>0</v>
      </c>
      <c r="BF175" s="218" t="n">
        <f aca="false">IF($U$175="snížená",$N$175,0)</f>
        <v>0</v>
      </c>
      <c r="BG175" s="218" t="n">
        <f aca="false">IF($U$175="zákl. přenesená",$N$175,0)</f>
        <v>0</v>
      </c>
      <c r="BH175" s="218" t="n">
        <f aca="false">IF($U$175="sníž. přenesená",$N$175,0)</f>
        <v>0</v>
      </c>
      <c r="BI175" s="218" t="n">
        <f aca="false">IF($U$175="nulová",$N$175,0)</f>
        <v>0</v>
      </c>
      <c r="BJ175" s="71" t="s">
        <v>77</v>
      </c>
      <c r="BK175" s="218" t="n">
        <f aca="false">ROUND($L$175*$K$175,2)</f>
        <v>0</v>
      </c>
      <c r="BL175" s="71" t="s">
        <v>264</v>
      </c>
    </row>
    <row r="176" s="71" customFormat="true" ht="15.75" hidden="false" customHeight="true" outlineLevel="0" collapsed="false">
      <c r="B176" s="88"/>
      <c r="C176" s="209" t="s">
        <v>349</v>
      </c>
      <c r="D176" s="209" t="s">
        <v>260</v>
      </c>
      <c r="E176" s="210" t="s">
        <v>312</v>
      </c>
      <c r="F176" s="211" t="s">
        <v>313</v>
      </c>
      <c r="G176" s="211"/>
      <c r="H176" s="211"/>
      <c r="I176" s="211"/>
      <c r="J176" s="212" t="s">
        <v>295</v>
      </c>
      <c r="K176" s="213" t="n">
        <v>27.73</v>
      </c>
      <c r="L176" s="214" t="n">
        <v>0</v>
      </c>
      <c r="M176" s="214"/>
      <c r="N176" s="214" t="n">
        <f aca="false">ROUND($L$176*$K$176,2)</f>
        <v>0</v>
      </c>
      <c r="O176" s="214"/>
      <c r="P176" s="214"/>
      <c r="Q176" s="214"/>
      <c r="R176" s="89"/>
      <c r="T176" s="215"/>
      <c r="U176" s="96" t="s">
        <v>89</v>
      </c>
      <c r="V176" s="216" t="n">
        <v>0.201</v>
      </c>
      <c r="W176" s="216" t="n">
        <f aca="false">$V$176*$K$176</f>
        <v>5.57373</v>
      </c>
      <c r="X176" s="216" t="n">
        <v>0</v>
      </c>
      <c r="Y176" s="216" t="n">
        <f aca="false">$X$176*$K$176</f>
        <v>0</v>
      </c>
      <c r="Z176" s="216" t="n">
        <v>0</v>
      </c>
      <c r="AA176" s="217" t="n">
        <f aca="false">$Z$176*$K$176</f>
        <v>0</v>
      </c>
      <c r="AR176" s="71" t="s">
        <v>264</v>
      </c>
      <c r="AT176" s="71" t="s">
        <v>260</v>
      </c>
      <c r="AU176" s="71" t="s">
        <v>211</v>
      </c>
      <c r="AY176" s="71" t="s">
        <v>259</v>
      </c>
      <c r="BE176" s="218" t="n">
        <f aca="false">IF($U$176="základní",$N$176,0)</f>
        <v>0</v>
      </c>
      <c r="BF176" s="218" t="n">
        <f aca="false">IF($U$176="snížená",$N$176,0)</f>
        <v>0</v>
      </c>
      <c r="BG176" s="218" t="n">
        <f aca="false">IF($U$176="zákl. přenesená",$N$176,0)</f>
        <v>0</v>
      </c>
      <c r="BH176" s="218" t="n">
        <f aca="false">IF($U$176="sníž. přenesená",$N$176,0)</f>
        <v>0</v>
      </c>
      <c r="BI176" s="218" t="n">
        <f aca="false">IF($U$176="nulová",$N$176,0)</f>
        <v>0</v>
      </c>
      <c r="BJ176" s="71" t="s">
        <v>77</v>
      </c>
      <c r="BK176" s="218" t="n">
        <f aca="false">ROUND($L$176*$K$176,2)</f>
        <v>0</v>
      </c>
      <c r="BL176" s="71" t="s">
        <v>264</v>
      </c>
    </row>
    <row r="177" s="71" customFormat="true" ht="27" hidden="false" customHeight="true" outlineLevel="0" collapsed="false">
      <c r="B177" s="88"/>
      <c r="C177" s="209" t="s">
        <v>352</v>
      </c>
      <c r="D177" s="209" t="s">
        <v>260</v>
      </c>
      <c r="E177" s="210" t="s">
        <v>315</v>
      </c>
      <c r="F177" s="211" t="s">
        <v>316</v>
      </c>
      <c r="G177" s="211"/>
      <c r="H177" s="211"/>
      <c r="I177" s="211"/>
      <c r="J177" s="212" t="s">
        <v>281</v>
      </c>
      <c r="K177" s="213" t="n">
        <v>5.99</v>
      </c>
      <c r="L177" s="214" t="n">
        <v>0</v>
      </c>
      <c r="M177" s="214"/>
      <c r="N177" s="214" t="n">
        <f aca="false">ROUND($L$177*$K$177,2)</f>
        <v>0</v>
      </c>
      <c r="O177" s="214"/>
      <c r="P177" s="214"/>
      <c r="Q177" s="214"/>
      <c r="R177" s="89"/>
      <c r="T177" s="215"/>
      <c r="U177" s="96" t="s">
        <v>89</v>
      </c>
      <c r="V177" s="216" t="n">
        <v>0.201</v>
      </c>
      <c r="W177" s="216" t="n">
        <f aca="false">$V$177*$K$177</f>
        <v>1.20399</v>
      </c>
      <c r="X177" s="216" t="n">
        <v>0.001</v>
      </c>
      <c r="Y177" s="216" t="n">
        <f aca="false">$X$177*$K$177</f>
        <v>0.00599</v>
      </c>
      <c r="Z177" s="216" t="n">
        <v>0</v>
      </c>
      <c r="AA177" s="217" t="n">
        <f aca="false">$Z$177*$K$177</f>
        <v>0</v>
      </c>
      <c r="AR177" s="71" t="s">
        <v>264</v>
      </c>
      <c r="AT177" s="71" t="s">
        <v>260</v>
      </c>
      <c r="AU177" s="71" t="s">
        <v>211</v>
      </c>
      <c r="AY177" s="71" t="s">
        <v>259</v>
      </c>
      <c r="BE177" s="218" t="n">
        <f aca="false">IF($U$177="základní",$N$177,0)</f>
        <v>0</v>
      </c>
      <c r="BF177" s="218" t="n">
        <f aca="false">IF($U$177="snížená",$N$177,0)</f>
        <v>0</v>
      </c>
      <c r="BG177" s="218" t="n">
        <f aca="false">IF($U$177="zákl. přenesená",$N$177,0)</f>
        <v>0</v>
      </c>
      <c r="BH177" s="218" t="n">
        <f aca="false">IF($U$177="sníž. přenesená",$N$177,0)</f>
        <v>0</v>
      </c>
      <c r="BI177" s="218" t="n">
        <f aca="false">IF($U$177="nulová",$N$177,0)</f>
        <v>0</v>
      </c>
      <c r="BJ177" s="71" t="s">
        <v>77</v>
      </c>
      <c r="BK177" s="218" t="n">
        <f aca="false">ROUND($L$177*$K$177,2)</f>
        <v>0</v>
      </c>
      <c r="BL177" s="71" t="s">
        <v>264</v>
      </c>
    </row>
    <row r="178" s="71" customFormat="true" ht="15.75" hidden="false" customHeight="true" outlineLevel="0" collapsed="false">
      <c r="B178" s="88"/>
      <c r="C178" s="209" t="s">
        <v>355</v>
      </c>
      <c r="D178" s="209" t="s">
        <v>260</v>
      </c>
      <c r="E178" s="210" t="s">
        <v>318</v>
      </c>
      <c r="F178" s="211" t="s">
        <v>319</v>
      </c>
      <c r="G178" s="211"/>
      <c r="H178" s="211"/>
      <c r="I178" s="211"/>
      <c r="J178" s="212" t="s">
        <v>263</v>
      </c>
      <c r="K178" s="213" t="n">
        <v>93.6</v>
      </c>
      <c r="L178" s="214" t="n">
        <v>0</v>
      </c>
      <c r="M178" s="214"/>
      <c r="N178" s="214" t="n">
        <f aca="false">ROUND($L$178*$K$178,2)</f>
        <v>0</v>
      </c>
      <c r="O178" s="214"/>
      <c r="P178" s="214"/>
      <c r="Q178" s="214"/>
      <c r="R178" s="89"/>
      <c r="T178" s="215"/>
      <c r="U178" s="96" t="s">
        <v>89</v>
      </c>
      <c r="V178" s="216" t="n">
        <v>0.584</v>
      </c>
      <c r="W178" s="216" t="n">
        <f aca="false">$V$178*$K$178</f>
        <v>54.6624</v>
      </c>
      <c r="X178" s="216" t="n">
        <v>2.45329</v>
      </c>
      <c r="Y178" s="216" t="n">
        <f aca="false">$X$178*$K$178</f>
        <v>229.627944</v>
      </c>
      <c r="Z178" s="216" t="n">
        <v>0</v>
      </c>
      <c r="AA178" s="217" t="n">
        <f aca="false">$Z$178*$K$178</f>
        <v>0</v>
      </c>
      <c r="AR178" s="71" t="s">
        <v>264</v>
      </c>
      <c r="AT178" s="71" t="s">
        <v>260</v>
      </c>
      <c r="AU178" s="71" t="s">
        <v>211</v>
      </c>
      <c r="AY178" s="71" t="s">
        <v>259</v>
      </c>
      <c r="BE178" s="218" t="n">
        <f aca="false">IF($U$178="základní",$N$178,0)</f>
        <v>0</v>
      </c>
      <c r="BF178" s="218" t="n">
        <f aca="false">IF($U$178="snížená",$N$178,0)</f>
        <v>0</v>
      </c>
      <c r="BG178" s="218" t="n">
        <f aca="false">IF($U$178="zákl. přenesená",$N$178,0)</f>
        <v>0</v>
      </c>
      <c r="BH178" s="218" t="n">
        <f aca="false">IF($U$178="sníž. přenesená",$N$178,0)</f>
        <v>0</v>
      </c>
      <c r="BI178" s="218" t="n">
        <f aca="false">IF($U$178="nulová",$N$178,0)</f>
        <v>0</v>
      </c>
      <c r="BJ178" s="71" t="s">
        <v>77</v>
      </c>
      <c r="BK178" s="218" t="n">
        <f aca="false">ROUND($L$178*$K$178,2)</f>
        <v>0</v>
      </c>
      <c r="BL178" s="71" t="s">
        <v>264</v>
      </c>
    </row>
    <row r="179" s="71" customFormat="true" ht="15.75" hidden="false" customHeight="true" outlineLevel="0" collapsed="false">
      <c r="B179" s="88"/>
      <c r="C179" s="209" t="s">
        <v>358</v>
      </c>
      <c r="D179" s="209" t="s">
        <v>260</v>
      </c>
      <c r="E179" s="210" t="s">
        <v>321</v>
      </c>
      <c r="F179" s="211" t="s">
        <v>322</v>
      </c>
      <c r="G179" s="211"/>
      <c r="H179" s="211"/>
      <c r="I179" s="211"/>
      <c r="J179" s="212" t="s">
        <v>295</v>
      </c>
      <c r="K179" s="213" t="n">
        <v>150.57</v>
      </c>
      <c r="L179" s="214" t="n">
        <v>0</v>
      </c>
      <c r="M179" s="214"/>
      <c r="N179" s="214" t="n">
        <f aca="false">ROUND($L$179*$K$179,2)</f>
        <v>0</v>
      </c>
      <c r="O179" s="214"/>
      <c r="P179" s="214"/>
      <c r="Q179" s="214"/>
      <c r="R179" s="89"/>
      <c r="T179" s="215"/>
      <c r="U179" s="96" t="s">
        <v>89</v>
      </c>
      <c r="V179" s="216" t="n">
        <v>0.364</v>
      </c>
      <c r="W179" s="216" t="n">
        <f aca="false">$V$179*$K$179</f>
        <v>54.80748</v>
      </c>
      <c r="X179" s="216" t="n">
        <v>0.00103</v>
      </c>
      <c r="Y179" s="216" t="n">
        <f aca="false">$X$179*$K$179</f>
        <v>0.1550871</v>
      </c>
      <c r="Z179" s="216" t="n">
        <v>0</v>
      </c>
      <c r="AA179" s="217" t="n">
        <f aca="false">$Z$179*$K$179</f>
        <v>0</v>
      </c>
      <c r="AR179" s="71" t="s">
        <v>264</v>
      </c>
      <c r="AT179" s="71" t="s">
        <v>260</v>
      </c>
      <c r="AU179" s="71" t="s">
        <v>211</v>
      </c>
      <c r="AY179" s="71" t="s">
        <v>259</v>
      </c>
      <c r="BE179" s="218" t="n">
        <f aca="false">IF($U$179="základní",$N$179,0)</f>
        <v>0</v>
      </c>
      <c r="BF179" s="218" t="n">
        <f aca="false">IF($U$179="snížená",$N$179,0)</f>
        <v>0</v>
      </c>
      <c r="BG179" s="218" t="n">
        <f aca="false">IF($U$179="zákl. přenesená",$N$179,0)</f>
        <v>0</v>
      </c>
      <c r="BH179" s="218" t="n">
        <f aca="false">IF($U$179="sníž. přenesená",$N$179,0)</f>
        <v>0</v>
      </c>
      <c r="BI179" s="218" t="n">
        <f aca="false">IF($U$179="nulová",$N$179,0)</f>
        <v>0</v>
      </c>
      <c r="BJ179" s="71" t="s">
        <v>77</v>
      </c>
      <c r="BK179" s="218" t="n">
        <f aca="false">ROUND($L$179*$K$179,2)</f>
        <v>0</v>
      </c>
      <c r="BL179" s="71" t="s">
        <v>264</v>
      </c>
    </row>
    <row r="180" s="71" customFormat="true" ht="15.75" hidden="false" customHeight="true" outlineLevel="0" collapsed="false">
      <c r="B180" s="88"/>
      <c r="C180" s="209" t="s">
        <v>361</v>
      </c>
      <c r="D180" s="209" t="s">
        <v>260</v>
      </c>
      <c r="E180" s="210" t="s">
        <v>323</v>
      </c>
      <c r="F180" s="211" t="s">
        <v>324</v>
      </c>
      <c r="G180" s="211"/>
      <c r="H180" s="211"/>
      <c r="I180" s="211"/>
      <c r="J180" s="212" t="s">
        <v>295</v>
      </c>
      <c r="K180" s="213" t="n">
        <v>150.57</v>
      </c>
      <c r="L180" s="214" t="n">
        <v>0</v>
      </c>
      <c r="M180" s="214"/>
      <c r="N180" s="214" t="n">
        <f aca="false">ROUND($L$180*$K$180,2)</f>
        <v>0</v>
      </c>
      <c r="O180" s="214"/>
      <c r="P180" s="214"/>
      <c r="Q180" s="214"/>
      <c r="R180" s="89"/>
      <c r="T180" s="215"/>
      <c r="U180" s="96" t="s">
        <v>89</v>
      </c>
      <c r="V180" s="216" t="n">
        <v>0.201</v>
      </c>
      <c r="W180" s="216" t="n">
        <f aca="false">$V$180*$K$180</f>
        <v>30.26457</v>
      </c>
      <c r="X180" s="216" t="n">
        <v>0</v>
      </c>
      <c r="Y180" s="216" t="n">
        <f aca="false">$X$180*$K$180</f>
        <v>0</v>
      </c>
      <c r="Z180" s="216" t="n">
        <v>0</v>
      </c>
      <c r="AA180" s="217" t="n">
        <f aca="false">$Z$180*$K$180</f>
        <v>0</v>
      </c>
      <c r="AR180" s="71" t="s">
        <v>264</v>
      </c>
      <c r="AT180" s="71" t="s">
        <v>260</v>
      </c>
      <c r="AU180" s="71" t="s">
        <v>211</v>
      </c>
      <c r="AY180" s="71" t="s">
        <v>259</v>
      </c>
      <c r="BE180" s="218" t="n">
        <f aca="false">IF($U$180="základní",$N$180,0)</f>
        <v>0</v>
      </c>
      <c r="BF180" s="218" t="n">
        <f aca="false">IF($U$180="snížená",$N$180,0)</f>
        <v>0</v>
      </c>
      <c r="BG180" s="218" t="n">
        <f aca="false">IF($U$180="zákl. přenesená",$N$180,0)</f>
        <v>0</v>
      </c>
      <c r="BH180" s="218" t="n">
        <f aca="false">IF($U$180="sníž. přenesená",$N$180,0)</f>
        <v>0</v>
      </c>
      <c r="BI180" s="218" t="n">
        <f aca="false">IF($U$180="nulová",$N$180,0)</f>
        <v>0</v>
      </c>
      <c r="BJ180" s="71" t="s">
        <v>77</v>
      </c>
      <c r="BK180" s="218" t="n">
        <f aca="false">ROUND($L$180*$K$180,2)</f>
        <v>0</v>
      </c>
      <c r="BL180" s="71" t="s">
        <v>264</v>
      </c>
    </row>
    <row r="181" s="71" customFormat="true" ht="27" hidden="false" customHeight="true" outlineLevel="0" collapsed="false">
      <c r="B181" s="88"/>
      <c r="C181" s="209" t="s">
        <v>365</v>
      </c>
      <c r="D181" s="209" t="s">
        <v>260</v>
      </c>
      <c r="E181" s="210" t="s">
        <v>326</v>
      </c>
      <c r="F181" s="211" t="s">
        <v>327</v>
      </c>
      <c r="G181" s="211"/>
      <c r="H181" s="211"/>
      <c r="I181" s="211"/>
      <c r="J181" s="212" t="s">
        <v>281</v>
      </c>
      <c r="K181" s="213" t="n">
        <v>2.31</v>
      </c>
      <c r="L181" s="214" t="n">
        <v>0</v>
      </c>
      <c r="M181" s="214"/>
      <c r="N181" s="214" t="n">
        <f aca="false">ROUND($L$181*$K$181,2)</f>
        <v>0</v>
      </c>
      <c r="O181" s="214"/>
      <c r="P181" s="214"/>
      <c r="Q181" s="214"/>
      <c r="R181" s="89"/>
      <c r="T181" s="215"/>
      <c r="U181" s="96" t="s">
        <v>89</v>
      </c>
      <c r="V181" s="216" t="n">
        <v>32.821</v>
      </c>
      <c r="W181" s="216" t="n">
        <f aca="false">$V$181*$K$181</f>
        <v>75.81651</v>
      </c>
      <c r="X181" s="216" t="n">
        <v>1.06017</v>
      </c>
      <c r="Y181" s="216" t="n">
        <f aca="false">$X$181*$K$181</f>
        <v>2.4489927</v>
      </c>
      <c r="Z181" s="216" t="n">
        <v>0</v>
      </c>
      <c r="AA181" s="217" t="n">
        <f aca="false">$Z$181*$K$181</f>
        <v>0</v>
      </c>
      <c r="AR181" s="71" t="s">
        <v>264</v>
      </c>
      <c r="AT181" s="71" t="s">
        <v>260</v>
      </c>
      <c r="AU181" s="71" t="s">
        <v>211</v>
      </c>
      <c r="AY181" s="71" t="s">
        <v>259</v>
      </c>
      <c r="BE181" s="218" t="n">
        <f aca="false">IF($U$181="základní",$N$181,0)</f>
        <v>0</v>
      </c>
      <c r="BF181" s="218" t="n">
        <f aca="false">IF($U$181="snížená",$N$181,0)</f>
        <v>0</v>
      </c>
      <c r="BG181" s="218" t="n">
        <f aca="false">IF($U$181="zákl. přenesená",$N$181,0)</f>
        <v>0</v>
      </c>
      <c r="BH181" s="218" t="n">
        <f aca="false">IF($U$181="sníž. přenesená",$N$181,0)</f>
        <v>0</v>
      </c>
      <c r="BI181" s="218" t="n">
        <f aca="false">IF($U$181="nulová",$N$181,0)</f>
        <v>0</v>
      </c>
      <c r="BJ181" s="71" t="s">
        <v>77</v>
      </c>
      <c r="BK181" s="218" t="n">
        <f aca="false">ROUND($L$181*$K$181,2)</f>
        <v>0</v>
      </c>
      <c r="BL181" s="71" t="s">
        <v>264</v>
      </c>
    </row>
    <row r="182" s="197" customFormat="true" ht="30.75" hidden="false" customHeight="true" outlineLevel="0" collapsed="false">
      <c r="B182" s="198"/>
      <c r="D182" s="207" t="s">
        <v>224</v>
      </c>
      <c r="N182" s="208" t="n">
        <f aca="false">$BK$182</f>
        <v>0</v>
      </c>
      <c r="O182" s="208"/>
      <c r="P182" s="208"/>
      <c r="Q182" s="208"/>
      <c r="R182" s="201"/>
      <c r="T182" s="202"/>
      <c r="W182" s="203" t="n">
        <f aca="false">SUM($W$183:$W$199)</f>
        <v>2131.556776</v>
      </c>
      <c r="Y182" s="203" t="n">
        <f aca="false">SUM($Y$183:$Y$199)</f>
        <v>497.2350451</v>
      </c>
      <c r="AA182" s="204" t="n">
        <f aca="false">SUM($AA$183:$AA$199)</f>
        <v>0</v>
      </c>
      <c r="AR182" s="205" t="s">
        <v>77</v>
      </c>
      <c r="AT182" s="205" t="s">
        <v>123</v>
      </c>
      <c r="AU182" s="205" t="s">
        <v>77</v>
      </c>
      <c r="AY182" s="205" t="s">
        <v>259</v>
      </c>
      <c r="BK182" s="206" t="n">
        <f aca="false">SUM($BK$183:$BK$199)</f>
        <v>0</v>
      </c>
    </row>
    <row r="183" s="71" customFormat="true" ht="39" hidden="false" customHeight="true" outlineLevel="0" collapsed="false">
      <c r="B183" s="88"/>
      <c r="C183" s="209" t="s">
        <v>368</v>
      </c>
      <c r="D183" s="209" t="s">
        <v>260</v>
      </c>
      <c r="E183" s="210" t="s">
        <v>629</v>
      </c>
      <c r="F183" s="211" t="s">
        <v>630</v>
      </c>
      <c r="G183" s="211"/>
      <c r="H183" s="211"/>
      <c r="I183" s="211"/>
      <c r="J183" s="212" t="s">
        <v>295</v>
      </c>
      <c r="K183" s="213" t="n">
        <v>5.76</v>
      </c>
      <c r="L183" s="214" t="n">
        <v>0</v>
      </c>
      <c r="M183" s="214"/>
      <c r="N183" s="214" t="n">
        <f aca="false">ROUND($L$183*$K$183,2)</f>
        <v>0</v>
      </c>
      <c r="O183" s="214"/>
      <c r="P183" s="214"/>
      <c r="Q183" s="214"/>
      <c r="R183" s="89"/>
      <c r="T183" s="215"/>
      <c r="U183" s="96" t="s">
        <v>89</v>
      </c>
      <c r="V183" s="216" t="n">
        <v>0.602</v>
      </c>
      <c r="W183" s="216" t="n">
        <f aca="false">$V$183*$K$183</f>
        <v>3.46752</v>
      </c>
      <c r="X183" s="216" t="n">
        <v>0.15254</v>
      </c>
      <c r="Y183" s="216" t="n">
        <f aca="false">$X$183*$K$183</f>
        <v>0.8786304</v>
      </c>
      <c r="Z183" s="216" t="n">
        <v>0</v>
      </c>
      <c r="AA183" s="217" t="n">
        <f aca="false">$Z$183*$K$183</f>
        <v>0</v>
      </c>
      <c r="AR183" s="71" t="s">
        <v>264</v>
      </c>
      <c r="AT183" s="71" t="s">
        <v>260</v>
      </c>
      <c r="AU183" s="71" t="s">
        <v>211</v>
      </c>
      <c r="AY183" s="71" t="s">
        <v>259</v>
      </c>
      <c r="BE183" s="218" t="n">
        <f aca="false">IF($U$183="základní",$N$183,0)</f>
        <v>0</v>
      </c>
      <c r="BF183" s="218" t="n">
        <f aca="false">IF($U$183="snížená",$N$183,0)</f>
        <v>0</v>
      </c>
      <c r="BG183" s="218" t="n">
        <f aca="false">IF($U$183="zákl. přenesená",$N$183,0)</f>
        <v>0</v>
      </c>
      <c r="BH183" s="218" t="n">
        <f aca="false">IF($U$183="sníž. přenesená",$N$183,0)</f>
        <v>0</v>
      </c>
      <c r="BI183" s="218" t="n">
        <f aca="false">IF($U$183="nulová",$N$183,0)</f>
        <v>0</v>
      </c>
      <c r="BJ183" s="71" t="s">
        <v>77</v>
      </c>
      <c r="BK183" s="218" t="n">
        <f aca="false">ROUND($L$183*$K$183,2)</f>
        <v>0</v>
      </c>
      <c r="BL183" s="71" t="s">
        <v>264</v>
      </c>
    </row>
    <row r="184" s="71" customFormat="true" ht="39" hidden="false" customHeight="true" outlineLevel="0" collapsed="false">
      <c r="B184" s="88"/>
      <c r="C184" s="209" t="s">
        <v>371</v>
      </c>
      <c r="D184" s="209" t="s">
        <v>260</v>
      </c>
      <c r="E184" s="210" t="s">
        <v>631</v>
      </c>
      <c r="F184" s="211" t="s">
        <v>632</v>
      </c>
      <c r="G184" s="211"/>
      <c r="H184" s="211"/>
      <c r="I184" s="211"/>
      <c r="J184" s="212" t="s">
        <v>295</v>
      </c>
      <c r="K184" s="213" t="n">
        <v>10.71</v>
      </c>
      <c r="L184" s="214" t="n">
        <v>0</v>
      </c>
      <c r="M184" s="214"/>
      <c r="N184" s="214" t="n">
        <f aca="false">ROUND($L$184*$K$184,2)</f>
        <v>0</v>
      </c>
      <c r="O184" s="214"/>
      <c r="P184" s="214"/>
      <c r="Q184" s="214"/>
      <c r="R184" s="89"/>
      <c r="T184" s="215"/>
      <c r="U184" s="96" t="s">
        <v>89</v>
      </c>
      <c r="V184" s="216" t="n">
        <v>0.83</v>
      </c>
      <c r="W184" s="216" t="n">
        <f aca="false">$V$184*$K$184</f>
        <v>8.8893</v>
      </c>
      <c r="X184" s="216" t="n">
        <v>0.26119</v>
      </c>
      <c r="Y184" s="216" t="n">
        <f aca="false">$X$184*$K$184</f>
        <v>2.7973449</v>
      </c>
      <c r="Z184" s="216" t="n">
        <v>0</v>
      </c>
      <c r="AA184" s="217" t="n">
        <f aca="false">$Z$184*$K$184</f>
        <v>0</v>
      </c>
      <c r="AR184" s="71" t="s">
        <v>264</v>
      </c>
      <c r="AT184" s="71" t="s">
        <v>260</v>
      </c>
      <c r="AU184" s="71" t="s">
        <v>211</v>
      </c>
      <c r="AY184" s="71" t="s">
        <v>259</v>
      </c>
      <c r="BE184" s="218" t="n">
        <f aca="false">IF($U$184="základní",$N$184,0)</f>
        <v>0</v>
      </c>
      <c r="BF184" s="218" t="n">
        <f aca="false">IF($U$184="snížená",$N$184,0)</f>
        <v>0</v>
      </c>
      <c r="BG184" s="218" t="n">
        <f aca="false">IF($U$184="zákl. přenesená",$N$184,0)</f>
        <v>0</v>
      </c>
      <c r="BH184" s="218" t="n">
        <f aca="false">IF($U$184="sníž. přenesená",$N$184,0)</f>
        <v>0</v>
      </c>
      <c r="BI184" s="218" t="n">
        <f aca="false">IF($U$184="nulová",$N$184,0)</f>
        <v>0</v>
      </c>
      <c r="BJ184" s="71" t="s">
        <v>77</v>
      </c>
      <c r="BK184" s="218" t="n">
        <f aca="false">ROUND($L$184*$K$184,2)</f>
        <v>0</v>
      </c>
      <c r="BL184" s="71" t="s">
        <v>264</v>
      </c>
    </row>
    <row r="185" s="71" customFormat="true" ht="15.75" hidden="false" customHeight="true" outlineLevel="0" collapsed="false">
      <c r="B185" s="88"/>
      <c r="C185" s="209" t="s">
        <v>374</v>
      </c>
      <c r="D185" s="209" t="s">
        <v>260</v>
      </c>
      <c r="E185" s="210" t="s">
        <v>633</v>
      </c>
      <c r="F185" s="211" t="s">
        <v>634</v>
      </c>
      <c r="G185" s="211"/>
      <c r="H185" s="211"/>
      <c r="I185" s="211"/>
      <c r="J185" s="212" t="s">
        <v>364</v>
      </c>
      <c r="K185" s="213" t="n">
        <v>6</v>
      </c>
      <c r="L185" s="214" t="n">
        <v>0</v>
      </c>
      <c r="M185" s="214"/>
      <c r="N185" s="214" t="n">
        <f aca="false">ROUND($L$185*$K$185,2)</f>
        <v>0</v>
      </c>
      <c r="O185" s="214"/>
      <c r="P185" s="214"/>
      <c r="Q185" s="214"/>
      <c r="R185" s="89"/>
      <c r="T185" s="215"/>
      <c r="U185" s="96" t="s">
        <v>89</v>
      </c>
      <c r="V185" s="216" t="n">
        <v>0.245</v>
      </c>
      <c r="W185" s="216" t="n">
        <f aca="false">$V$185*$K$185</f>
        <v>1.47</v>
      </c>
      <c r="X185" s="216" t="n">
        <v>0.03727</v>
      </c>
      <c r="Y185" s="216" t="n">
        <f aca="false">$X$185*$K$185</f>
        <v>0.22362</v>
      </c>
      <c r="Z185" s="216" t="n">
        <v>0</v>
      </c>
      <c r="AA185" s="217" t="n">
        <f aca="false">$Z$185*$K$185</f>
        <v>0</v>
      </c>
      <c r="AR185" s="71" t="s">
        <v>264</v>
      </c>
      <c r="AT185" s="71" t="s">
        <v>260</v>
      </c>
      <c r="AU185" s="71" t="s">
        <v>211</v>
      </c>
      <c r="AY185" s="71" t="s">
        <v>259</v>
      </c>
      <c r="BE185" s="218" t="n">
        <f aca="false">IF($U$185="základní",$N$185,0)</f>
        <v>0</v>
      </c>
      <c r="BF185" s="218" t="n">
        <f aca="false">IF($U$185="snížená",$N$185,0)</f>
        <v>0</v>
      </c>
      <c r="BG185" s="218" t="n">
        <f aca="false">IF($U$185="zákl. přenesená",$N$185,0)</f>
        <v>0</v>
      </c>
      <c r="BH185" s="218" t="n">
        <f aca="false">IF($U$185="sníž. přenesená",$N$185,0)</f>
        <v>0</v>
      </c>
      <c r="BI185" s="218" t="n">
        <f aca="false">IF($U$185="nulová",$N$185,0)</f>
        <v>0</v>
      </c>
      <c r="BJ185" s="71" t="s">
        <v>77</v>
      </c>
      <c r="BK185" s="218" t="n">
        <f aca="false">ROUND($L$185*$K$185,2)</f>
        <v>0</v>
      </c>
      <c r="BL185" s="71" t="s">
        <v>264</v>
      </c>
    </row>
    <row r="186" s="71" customFormat="true" ht="27" hidden="false" customHeight="true" outlineLevel="0" collapsed="false">
      <c r="B186" s="88"/>
      <c r="C186" s="209" t="s">
        <v>377</v>
      </c>
      <c r="D186" s="209" t="s">
        <v>260</v>
      </c>
      <c r="E186" s="210" t="s">
        <v>635</v>
      </c>
      <c r="F186" s="211" t="s">
        <v>636</v>
      </c>
      <c r="G186" s="211"/>
      <c r="H186" s="211"/>
      <c r="I186" s="211"/>
      <c r="J186" s="212" t="s">
        <v>291</v>
      </c>
      <c r="K186" s="213" t="n">
        <v>2</v>
      </c>
      <c r="L186" s="214" t="n">
        <v>0</v>
      </c>
      <c r="M186" s="214"/>
      <c r="N186" s="214" t="n">
        <f aca="false">ROUND($L$186*$K$186,2)</f>
        <v>0</v>
      </c>
      <c r="O186" s="214"/>
      <c r="P186" s="214"/>
      <c r="Q186" s="214"/>
      <c r="R186" s="89"/>
      <c r="T186" s="215"/>
      <c r="U186" s="96" t="s">
        <v>89</v>
      </c>
      <c r="V186" s="216" t="n">
        <v>0.075</v>
      </c>
      <c r="W186" s="216" t="n">
        <f aca="false">$V$186*$K$186</f>
        <v>0.15</v>
      </c>
      <c r="X186" s="216" t="n">
        <v>0.00038</v>
      </c>
      <c r="Y186" s="216" t="n">
        <f aca="false">$X$186*$K$186</f>
        <v>0.00076</v>
      </c>
      <c r="Z186" s="216" t="n">
        <v>0</v>
      </c>
      <c r="AA186" s="217" t="n">
        <f aca="false">$Z$186*$K$186</f>
        <v>0</v>
      </c>
      <c r="AR186" s="71" t="s">
        <v>264</v>
      </c>
      <c r="AT186" s="71" t="s">
        <v>260</v>
      </c>
      <c r="AU186" s="71" t="s">
        <v>211</v>
      </c>
      <c r="AY186" s="71" t="s">
        <v>259</v>
      </c>
      <c r="BE186" s="218" t="n">
        <f aca="false">IF($U$186="základní",$N$186,0)</f>
        <v>0</v>
      </c>
      <c r="BF186" s="218" t="n">
        <f aca="false">IF($U$186="snížená",$N$186,0)</f>
        <v>0</v>
      </c>
      <c r="BG186" s="218" t="n">
        <f aca="false">IF($U$186="zákl. přenesená",$N$186,0)</f>
        <v>0</v>
      </c>
      <c r="BH186" s="218" t="n">
        <f aca="false">IF($U$186="sníž. přenesená",$N$186,0)</f>
        <v>0</v>
      </c>
      <c r="BI186" s="218" t="n">
        <f aca="false">IF($U$186="nulová",$N$186,0)</f>
        <v>0</v>
      </c>
      <c r="BJ186" s="71" t="s">
        <v>77</v>
      </c>
      <c r="BK186" s="218" t="n">
        <f aca="false">ROUND($L$186*$K$186,2)</f>
        <v>0</v>
      </c>
      <c r="BL186" s="71" t="s">
        <v>264</v>
      </c>
    </row>
    <row r="187" s="71" customFormat="true" ht="27" hidden="false" customHeight="true" outlineLevel="0" collapsed="false">
      <c r="B187" s="88"/>
      <c r="C187" s="209" t="s">
        <v>380</v>
      </c>
      <c r="D187" s="209" t="s">
        <v>260</v>
      </c>
      <c r="E187" s="210" t="s">
        <v>329</v>
      </c>
      <c r="F187" s="211" t="s">
        <v>330</v>
      </c>
      <c r="G187" s="211"/>
      <c r="H187" s="211"/>
      <c r="I187" s="211"/>
      <c r="J187" s="212" t="s">
        <v>263</v>
      </c>
      <c r="K187" s="213" t="n">
        <v>132.73</v>
      </c>
      <c r="L187" s="214" t="n">
        <v>0</v>
      </c>
      <c r="M187" s="214"/>
      <c r="N187" s="214" t="n">
        <f aca="false">ROUND($L$187*$K$187,2)</f>
        <v>0</v>
      </c>
      <c r="O187" s="214"/>
      <c r="P187" s="214"/>
      <c r="Q187" s="214"/>
      <c r="R187" s="89"/>
      <c r="T187" s="215"/>
      <c r="U187" s="96" t="s">
        <v>89</v>
      </c>
      <c r="V187" s="216" t="n">
        <v>8.989</v>
      </c>
      <c r="W187" s="216" t="n">
        <f aca="false">$V$187*$K$187</f>
        <v>1193.10997</v>
      </c>
      <c r="X187" s="216" t="n">
        <v>2.185</v>
      </c>
      <c r="Y187" s="216" t="n">
        <f aca="false">$X$187*$K$187</f>
        <v>290.01505</v>
      </c>
      <c r="Z187" s="216" t="n">
        <v>0</v>
      </c>
      <c r="AA187" s="217" t="n">
        <f aca="false">$Z$187*$K$187</f>
        <v>0</v>
      </c>
      <c r="AR187" s="71" t="s">
        <v>264</v>
      </c>
      <c r="AT187" s="71" t="s">
        <v>260</v>
      </c>
      <c r="AU187" s="71" t="s">
        <v>211</v>
      </c>
      <c r="AY187" s="71" t="s">
        <v>259</v>
      </c>
      <c r="BE187" s="218" t="n">
        <f aca="false">IF($U$187="základní",$N$187,0)</f>
        <v>0</v>
      </c>
      <c r="BF187" s="218" t="n">
        <f aca="false">IF($U$187="snížená",$N$187,0)</f>
        <v>0</v>
      </c>
      <c r="BG187" s="218" t="n">
        <f aca="false">IF($U$187="zákl. přenesená",$N$187,0)</f>
        <v>0</v>
      </c>
      <c r="BH187" s="218" t="n">
        <f aca="false">IF($U$187="sníž. přenesená",$N$187,0)</f>
        <v>0</v>
      </c>
      <c r="BI187" s="218" t="n">
        <f aca="false">IF($U$187="nulová",$N$187,0)</f>
        <v>0</v>
      </c>
      <c r="BJ187" s="71" t="s">
        <v>77</v>
      </c>
      <c r="BK187" s="218" t="n">
        <f aca="false">ROUND($L$187*$K$187,2)</f>
        <v>0</v>
      </c>
      <c r="BL187" s="71" t="s">
        <v>264</v>
      </c>
    </row>
    <row r="188" s="71" customFormat="true" ht="15.75" hidden="false" customHeight="true" outlineLevel="0" collapsed="false">
      <c r="B188" s="88"/>
      <c r="C188" s="209" t="s">
        <v>383</v>
      </c>
      <c r="D188" s="209" t="s">
        <v>260</v>
      </c>
      <c r="E188" s="210" t="s">
        <v>637</v>
      </c>
      <c r="F188" s="211" t="s">
        <v>638</v>
      </c>
      <c r="G188" s="211"/>
      <c r="H188" s="211"/>
      <c r="I188" s="211"/>
      <c r="J188" s="212" t="s">
        <v>263</v>
      </c>
      <c r="K188" s="213" t="n">
        <v>0.33</v>
      </c>
      <c r="L188" s="214" t="n">
        <v>0</v>
      </c>
      <c r="M188" s="214"/>
      <c r="N188" s="214" t="n">
        <f aca="false">ROUND($L$188*$K$188,2)</f>
        <v>0</v>
      </c>
      <c r="O188" s="214"/>
      <c r="P188" s="214"/>
      <c r="Q188" s="214"/>
      <c r="R188" s="89"/>
      <c r="T188" s="215"/>
      <c r="U188" s="96" t="s">
        <v>89</v>
      </c>
      <c r="V188" s="216" t="n">
        <v>2.591</v>
      </c>
      <c r="W188" s="216" t="n">
        <f aca="false">$V$188*$K$188</f>
        <v>0.85503</v>
      </c>
      <c r="X188" s="216" t="n">
        <v>2.45329</v>
      </c>
      <c r="Y188" s="216" t="n">
        <f aca="false">$X$188*$K$188</f>
        <v>0.8095857</v>
      </c>
      <c r="Z188" s="216" t="n">
        <v>0</v>
      </c>
      <c r="AA188" s="217" t="n">
        <f aca="false">$Z$188*$K$188</f>
        <v>0</v>
      </c>
      <c r="AR188" s="71" t="s">
        <v>264</v>
      </c>
      <c r="AT188" s="71" t="s">
        <v>260</v>
      </c>
      <c r="AU188" s="71" t="s">
        <v>211</v>
      </c>
      <c r="AY188" s="71" t="s">
        <v>259</v>
      </c>
      <c r="BE188" s="218" t="n">
        <f aca="false">IF($U$188="základní",$N$188,0)</f>
        <v>0</v>
      </c>
      <c r="BF188" s="218" t="n">
        <f aca="false">IF($U$188="snížená",$N$188,0)</f>
        <v>0</v>
      </c>
      <c r="BG188" s="218" t="n">
        <f aca="false">IF($U$188="zákl. přenesená",$N$188,0)</f>
        <v>0</v>
      </c>
      <c r="BH188" s="218" t="n">
        <f aca="false">IF($U$188="sníž. přenesená",$N$188,0)</f>
        <v>0</v>
      </c>
      <c r="BI188" s="218" t="n">
        <f aca="false">IF($U$188="nulová",$N$188,0)</f>
        <v>0</v>
      </c>
      <c r="BJ188" s="71" t="s">
        <v>77</v>
      </c>
      <c r="BK188" s="218" t="n">
        <f aca="false">ROUND($L$188*$K$188,2)</f>
        <v>0</v>
      </c>
      <c r="BL188" s="71" t="s">
        <v>264</v>
      </c>
    </row>
    <row r="189" s="71" customFormat="true" ht="27" hidden="false" customHeight="true" outlineLevel="0" collapsed="false">
      <c r="B189" s="88"/>
      <c r="C189" s="209" t="s">
        <v>386</v>
      </c>
      <c r="D189" s="209" t="s">
        <v>260</v>
      </c>
      <c r="E189" s="210" t="s">
        <v>639</v>
      </c>
      <c r="F189" s="211" t="s">
        <v>640</v>
      </c>
      <c r="G189" s="211"/>
      <c r="H189" s="211"/>
      <c r="I189" s="211"/>
      <c r="J189" s="212" t="s">
        <v>295</v>
      </c>
      <c r="K189" s="213" t="n">
        <v>6.67</v>
      </c>
      <c r="L189" s="214" t="n">
        <v>0</v>
      </c>
      <c r="M189" s="214"/>
      <c r="N189" s="214" t="n">
        <f aca="false">ROUND($L$189*$K$189,2)</f>
        <v>0</v>
      </c>
      <c r="O189" s="214"/>
      <c r="P189" s="214"/>
      <c r="Q189" s="214"/>
      <c r="R189" s="89"/>
      <c r="T189" s="215"/>
      <c r="U189" s="96" t="s">
        <v>89</v>
      </c>
      <c r="V189" s="216" t="n">
        <v>2.515</v>
      </c>
      <c r="W189" s="216" t="n">
        <f aca="false">$V$189*$K$189</f>
        <v>16.77505</v>
      </c>
      <c r="X189" s="216" t="n">
        <v>0.00037</v>
      </c>
      <c r="Y189" s="216" t="n">
        <f aca="false">$X$189*$K$189</f>
        <v>0.0024679</v>
      </c>
      <c r="Z189" s="216" t="n">
        <v>0</v>
      </c>
      <c r="AA189" s="217" t="n">
        <f aca="false">$Z$189*$K$189</f>
        <v>0</v>
      </c>
      <c r="AR189" s="71" t="s">
        <v>264</v>
      </c>
      <c r="AT189" s="71" t="s">
        <v>260</v>
      </c>
      <c r="AU189" s="71" t="s">
        <v>211</v>
      </c>
      <c r="AY189" s="71" t="s">
        <v>259</v>
      </c>
      <c r="BE189" s="218" t="n">
        <f aca="false">IF($U$189="základní",$N$189,0)</f>
        <v>0</v>
      </c>
      <c r="BF189" s="218" t="n">
        <f aca="false">IF($U$189="snížená",$N$189,0)</f>
        <v>0</v>
      </c>
      <c r="BG189" s="218" t="n">
        <f aca="false">IF($U$189="zákl. přenesená",$N$189,0)</f>
        <v>0</v>
      </c>
      <c r="BH189" s="218" t="n">
        <f aca="false">IF($U$189="sníž. přenesená",$N$189,0)</f>
        <v>0</v>
      </c>
      <c r="BI189" s="218" t="n">
        <f aca="false">IF($U$189="nulová",$N$189,0)</f>
        <v>0</v>
      </c>
      <c r="BJ189" s="71" t="s">
        <v>77</v>
      </c>
      <c r="BK189" s="218" t="n">
        <f aca="false">ROUND($L$189*$K$189,2)</f>
        <v>0</v>
      </c>
      <c r="BL189" s="71" t="s">
        <v>264</v>
      </c>
    </row>
    <row r="190" s="71" customFormat="true" ht="15.75" hidden="false" customHeight="true" outlineLevel="0" collapsed="false">
      <c r="B190" s="88"/>
      <c r="C190" s="209" t="s">
        <v>389</v>
      </c>
      <c r="D190" s="209" t="s">
        <v>260</v>
      </c>
      <c r="E190" s="210" t="s">
        <v>641</v>
      </c>
      <c r="F190" s="211" t="s">
        <v>642</v>
      </c>
      <c r="G190" s="211"/>
      <c r="H190" s="211"/>
      <c r="I190" s="211"/>
      <c r="J190" s="212" t="s">
        <v>295</v>
      </c>
      <c r="K190" s="213" t="n">
        <v>6.67</v>
      </c>
      <c r="L190" s="214" t="n">
        <v>0</v>
      </c>
      <c r="M190" s="214"/>
      <c r="N190" s="214" t="n">
        <f aca="false">ROUND($L$190*$K$190,2)</f>
        <v>0</v>
      </c>
      <c r="O190" s="214"/>
      <c r="P190" s="214"/>
      <c r="Q190" s="214"/>
      <c r="R190" s="89"/>
      <c r="T190" s="215"/>
      <c r="U190" s="96" t="s">
        <v>89</v>
      </c>
      <c r="V190" s="216" t="n">
        <v>0.31</v>
      </c>
      <c r="W190" s="216" t="n">
        <f aca="false">$V$190*$K$190</f>
        <v>2.0677</v>
      </c>
      <c r="X190" s="216" t="n">
        <v>0</v>
      </c>
      <c r="Y190" s="216" t="n">
        <f aca="false">$X$190*$K$190</f>
        <v>0</v>
      </c>
      <c r="Z190" s="216" t="n">
        <v>0</v>
      </c>
      <c r="AA190" s="217" t="n">
        <f aca="false">$Z$190*$K$190</f>
        <v>0</v>
      </c>
      <c r="AR190" s="71" t="s">
        <v>264</v>
      </c>
      <c r="AT190" s="71" t="s">
        <v>260</v>
      </c>
      <c r="AU190" s="71" t="s">
        <v>211</v>
      </c>
      <c r="AY190" s="71" t="s">
        <v>259</v>
      </c>
      <c r="BE190" s="218" t="n">
        <f aca="false">IF($U$190="základní",$N$190,0)</f>
        <v>0</v>
      </c>
      <c r="BF190" s="218" t="n">
        <f aca="false">IF($U$190="snížená",$N$190,0)</f>
        <v>0</v>
      </c>
      <c r="BG190" s="218" t="n">
        <f aca="false">IF($U$190="zákl. přenesená",$N$190,0)</f>
        <v>0</v>
      </c>
      <c r="BH190" s="218" t="n">
        <f aca="false">IF($U$190="sníž. přenesená",$N$190,0)</f>
        <v>0</v>
      </c>
      <c r="BI190" s="218" t="n">
        <f aca="false">IF($U$190="nulová",$N$190,0)</f>
        <v>0</v>
      </c>
      <c r="BJ190" s="71" t="s">
        <v>77</v>
      </c>
      <c r="BK190" s="218" t="n">
        <f aca="false">ROUND($L$190*$K$190,2)</f>
        <v>0</v>
      </c>
      <c r="BL190" s="71" t="s">
        <v>264</v>
      </c>
    </row>
    <row r="191" s="71" customFormat="true" ht="15.75" hidden="false" customHeight="true" outlineLevel="0" collapsed="false">
      <c r="B191" s="88"/>
      <c r="C191" s="209" t="s">
        <v>392</v>
      </c>
      <c r="D191" s="209" t="s">
        <v>260</v>
      </c>
      <c r="E191" s="210" t="s">
        <v>643</v>
      </c>
      <c r="F191" s="211" t="s">
        <v>644</v>
      </c>
      <c r="G191" s="211"/>
      <c r="H191" s="211"/>
      <c r="I191" s="211"/>
      <c r="J191" s="212" t="s">
        <v>281</v>
      </c>
      <c r="K191" s="213" t="n">
        <v>0.116</v>
      </c>
      <c r="L191" s="214" t="n">
        <v>0</v>
      </c>
      <c r="M191" s="214"/>
      <c r="N191" s="214" t="n">
        <f aca="false">ROUND($L$191*$K$191,2)</f>
        <v>0</v>
      </c>
      <c r="O191" s="214"/>
      <c r="P191" s="214"/>
      <c r="Q191" s="214"/>
      <c r="R191" s="89"/>
      <c r="T191" s="215"/>
      <c r="U191" s="96" t="s">
        <v>89</v>
      </c>
      <c r="V191" s="216" t="n">
        <v>38.222</v>
      </c>
      <c r="W191" s="216" t="n">
        <f aca="false">$V$191*$K$191</f>
        <v>4.433752</v>
      </c>
      <c r="X191" s="216" t="n">
        <v>1.05197</v>
      </c>
      <c r="Y191" s="216" t="n">
        <f aca="false">$X$191*$K$191</f>
        <v>0.12202852</v>
      </c>
      <c r="Z191" s="216" t="n">
        <v>0</v>
      </c>
      <c r="AA191" s="217" t="n">
        <f aca="false">$Z$191*$K$191</f>
        <v>0</v>
      </c>
      <c r="AR191" s="71" t="s">
        <v>264</v>
      </c>
      <c r="AT191" s="71" t="s">
        <v>260</v>
      </c>
      <c r="AU191" s="71" t="s">
        <v>211</v>
      </c>
      <c r="AY191" s="71" t="s">
        <v>259</v>
      </c>
      <c r="BE191" s="218" t="n">
        <f aca="false">IF($U$191="základní",$N$191,0)</f>
        <v>0</v>
      </c>
      <c r="BF191" s="218" t="n">
        <f aca="false">IF($U$191="snížená",$N$191,0)</f>
        <v>0</v>
      </c>
      <c r="BG191" s="218" t="n">
        <f aca="false">IF($U$191="zákl. přenesená",$N$191,0)</f>
        <v>0</v>
      </c>
      <c r="BH191" s="218" t="n">
        <f aca="false">IF($U$191="sníž. přenesená",$N$191,0)</f>
        <v>0</v>
      </c>
      <c r="BI191" s="218" t="n">
        <f aca="false">IF($U$191="nulová",$N$191,0)</f>
        <v>0</v>
      </c>
      <c r="BJ191" s="71" t="s">
        <v>77</v>
      </c>
      <c r="BK191" s="218" t="n">
        <f aca="false">ROUND($L$191*$K$191,2)</f>
        <v>0</v>
      </c>
      <c r="BL191" s="71" t="s">
        <v>264</v>
      </c>
    </row>
    <row r="192" s="71" customFormat="true" ht="15.75" hidden="false" customHeight="true" outlineLevel="0" collapsed="false">
      <c r="B192" s="88"/>
      <c r="C192" s="209" t="s">
        <v>395</v>
      </c>
      <c r="D192" s="209" t="s">
        <v>260</v>
      </c>
      <c r="E192" s="210" t="s">
        <v>645</v>
      </c>
      <c r="F192" s="211" t="s">
        <v>646</v>
      </c>
      <c r="G192" s="211"/>
      <c r="H192" s="211"/>
      <c r="I192" s="211"/>
      <c r="J192" s="212" t="s">
        <v>263</v>
      </c>
      <c r="K192" s="213" t="n">
        <v>70.9</v>
      </c>
      <c r="L192" s="214" t="n">
        <v>0</v>
      </c>
      <c r="M192" s="214"/>
      <c r="N192" s="214" t="n">
        <f aca="false">ROUND($L$192*$K$192,2)</f>
        <v>0</v>
      </c>
      <c r="O192" s="214"/>
      <c r="P192" s="214"/>
      <c r="Q192" s="214"/>
      <c r="R192" s="89"/>
      <c r="T192" s="215"/>
      <c r="U192" s="96" t="s">
        <v>89</v>
      </c>
      <c r="V192" s="216" t="n">
        <v>1.593</v>
      </c>
      <c r="W192" s="216" t="n">
        <f aca="false">$V$192*$K$192</f>
        <v>112.9437</v>
      </c>
      <c r="X192" s="216" t="n">
        <v>2.4533</v>
      </c>
      <c r="Y192" s="216" t="n">
        <f aca="false">$X$192*$K$192</f>
        <v>173.93897</v>
      </c>
      <c r="Z192" s="216" t="n">
        <v>0</v>
      </c>
      <c r="AA192" s="217" t="n">
        <f aca="false">$Z$192*$K$192</f>
        <v>0</v>
      </c>
      <c r="AR192" s="71" t="s">
        <v>264</v>
      </c>
      <c r="AT192" s="71" t="s">
        <v>260</v>
      </c>
      <c r="AU192" s="71" t="s">
        <v>211</v>
      </c>
      <c r="AY192" s="71" t="s">
        <v>259</v>
      </c>
      <c r="BE192" s="218" t="n">
        <f aca="false">IF($U$192="základní",$N$192,0)</f>
        <v>0</v>
      </c>
      <c r="BF192" s="218" t="n">
        <f aca="false">IF($U$192="snížená",$N$192,0)</f>
        <v>0</v>
      </c>
      <c r="BG192" s="218" t="n">
        <f aca="false">IF($U$192="zákl. přenesená",$N$192,0)</f>
        <v>0</v>
      </c>
      <c r="BH192" s="218" t="n">
        <f aca="false">IF($U$192="sníž. přenesená",$N$192,0)</f>
        <v>0</v>
      </c>
      <c r="BI192" s="218" t="n">
        <f aca="false">IF($U$192="nulová",$N$192,0)</f>
        <v>0</v>
      </c>
      <c r="BJ192" s="71" t="s">
        <v>77</v>
      </c>
      <c r="BK192" s="218" t="n">
        <f aca="false">ROUND($L$192*$K$192,2)</f>
        <v>0</v>
      </c>
      <c r="BL192" s="71" t="s">
        <v>264</v>
      </c>
    </row>
    <row r="193" s="71" customFormat="true" ht="15.75" hidden="false" customHeight="true" outlineLevel="0" collapsed="false">
      <c r="B193" s="88"/>
      <c r="C193" s="209" t="s">
        <v>398</v>
      </c>
      <c r="D193" s="209" t="s">
        <v>260</v>
      </c>
      <c r="E193" s="210" t="s">
        <v>647</v>
      </c>
      <c r="F193" s="211" t="s">
        <v>648</v>
      </c>
      <c r="G193" s="211"/>
      <c r="H193" s="211"/>
      <c r="I193" s="211"/>
      <c r="J193" s="212" t="s">
        <v>295</v>
      </c>
      <c r="K193" s="213" t="n">
        <v>27.11</v>
      </c>
      <c r="L193" s="214" t="n">
        <v>0</v>
      </c>
      <c r="M193" s="214"/>
      <c r="N193" s="214" t="n">
        <f aca="false">ROUND($L$193*$K$193,2)</f>
        <v>0</v>
      </c>
      <c r="O193" s="214"/>
      <c r="P193" s="214"/>
      <c r="Q193" s="214"/>
      <c r="R193" s="89"/>
      <c r="T193" s="215"/>
      <c r="U193" s="96" t="s">
        <v>89</v>
      </c>
      <c r="V193" s="216" t="n">
        <v>0.608</v>
      </c>
      <c r="W193" s="216" t="n">
        <f aca="false">$V$193*$K$193</f>
        <v>16.48288</v>
      </c>
      <c r="X193" s="216" t="n">
        <v>0.00145</v>
      </c>
      <c r="Y193" s="216" t="n">
        <f aca="false">$X$193*$K$193</f>
        <v>0.0393095</v>
      </c>
      <c r="Z193" s="216" t="n">
        <v>0</v>
      </c>
      <c r="AA193" s="217" t="n">
        <f aca="false">$Z$193*$K$193</f>
        <v>0</v>
      </c>
      <c r="AR193" s="71" t="s">
        <v>264</v>
      </c>
      <c r="AT193" s="71" t="s">
        <v>260</v>
      </c>
      <c r="AU193" s="71" t="s">
        <v>211</v>
      </c>
      <c r="AY193" s="71" t="s">
        <v>259</v>
      </c>
      <c r="BE193" s="218" t="n">
        <f aca="false">IF($U$193="základní",$N$193,0)</f>
        <v>0</v>
      </c>
      <c r="BF193" s="218" t="n">
        <f aca="false">IF($U$193="snížená",$N$193,0)</f>
        <v>0</v>
      </c>
      <c r="BG193" s="218" t="n">
        <f aca="false">IF($U$193="zákl. přenesená",$N$193,0)</f>
        <v>0</v>
      </c>
      <c r="BH193" s="218" t="n">
        <f aca="false">IF($U$193="sníž. přenesená",$N$193,0)</f>
        <v>0</v>
      </c>
      <c r="BI193" s="218" t="n">
        <f aca="false">IF($U$193="nulová",$N$193,0)</f>
        <v>0</v>
      </c>
      <c r="BJ193" s="71" t="s">
        <v>77</v>
      </c>
      <c r="BK193" s="218" t="n">
        <f aca="false">ROUND($L$193*$K$193,2)</f>
        <v>0</v>
      </c>
      <c r="BL193" s="71" t="s">
        <v>264</v>
      </c>
    </row>
    <row r="194" s="71" customFormat="true" ht="27" hidden="false" customHeight="true" outlineLevel="0" collapsed="false">
      <c r="B194" s="88"/>
      <c r="C194" s="209" t="s">
        <v>401</v>
      </c>
      <c r="D194" s="209" t="s">
        <v>260</v>
      </c>
      <c r="E194" s="210" t="s">
        <v>649</v>
      </c>
      <c r="F194" s="211" t="s">
        <v>650</v>
      </c>
      <c r="G194" s="211"/>
      <c r="H194" s="211"/>
      <c r="I194" s="211"/>
      <c r="J194" s="212" t="s">
        <v>295</v>
      </c>
      <c r="K194" s="213" t="n">
        <v>27.11</v>
      </c>
      <c r="L194" s="214" t="n">
        <v>0</v>
      </c>
      <c r="M194" s="214"/>
      <c r="N194" s="214" t="n">
        <f aca="false">ROUND($L$194*$K$194,2)</f>
        <v>0</v>
      </c>
      <c r="O194" s="214"/>
      <c r="P194" s="214"/>
      <c r="Q194" s="214"/>
      <c r="R194" s="89"/>
      <c r="T194" s="215"/>
      <c r="U194" s="96" t="s">
        <v>89</v>
      </c>
      <c r="V194" s="216" t="n">
        <v>0.332</v>
      </c>
      <c r="W194" s="216" t="n">
        <f aca="false">$V$194*$K$194</f>
        <v>9.00052</v>
      </c>
      <c r="X194" s="216" t="n">
        <v>0</v>
      </c>
      <c r="Y194" s="216" t="n">
        <f aca="false">$X$194*$K$194</f>
        <v>0</v>
      </c>
      <c r="Z194" s="216" t="n">
        <v>0</v>
      </c>
      <c r="AA194" s="217" t="n">
        <f aca="false">$Z$194*$K$194</f>
        <v>0</v>
      </c>
      <c r="AR194" s="71" t="s">
        <v>264</v>
      </c>
      <c r="AT194" s="71" t="s">
        <v>260</v>
      </c>
      <c r="AU194" s="71" t="s">
        <v>211</v>
      </c>
      <c r="AY194" s="71" t="s">
        <v>259</v>
      </c>
      <c r="BE194" s="218" t="n">
        <f aca="false">IF($U$194="základní",$N$194,0)</f>
        <v>0</v>
      </c>
      <c r="BF194" s="218" t="n">
        <f aca="false">IF($U$194="snížená",$N$194,0)</f>
        <v>0</v>
      </c>
      <c r="BG194" s="218" t="n">
        <f aca="false">IF($U$194="zákl. přenesená",$N$194,0)</f>
        <v>0</v>
      </c>
      <c r="BH194" s="218" t="n">
        <f aca="false">IF($U$194="sníž. přenesená",$N$194,0)</f>
        <v>0</v>
      </c>
      <c r="BI194" s="218" t="n">
        <f aca="false">IF($U$194="nulová",$N$194,0)</f>
        <v>0</v>
      </c>
      <c r="BJ194" s="71" t="s">
        <v>77</v>
      </c>
      <c r="BK194" s="218" t="n">
        <f aca="false">ROUND($L$194*$K$194,2)</f>
        <v>0</v>
      </c>
      <c r="BL194" s="71" t="s">
        <v>264</v>
      </c>
    </row>
    <row r="195" s="71" customFormat="true" ht="15.75" hidden="false" customHeight="true" outlineLevel="0" collapsed="false">
      <c r="B195" s="88"/>
      <c r="C195" s="209" t="s">
        <v>404</v>
      </c>
      <c r="D195" s="209" t="s">
        <v>260</v>
      </c>
      <c r="E195" s="210" t="s">
        <v>651</v>
      </c>
      <c r="F195" s="211" t="s">
        <v>652</v>
      </c>
      <c r="G195" s="211"/>
      <c r="H195" s="211"/>
      <c r="I195" s="211"/>
      <c r="J195" s="212" t="s">
        <v>295</v>
      </c>
      <c r="K195" s="213" t="n">
        <v>570.73</v>
      </c>
      <c r="L195" s="214" t="n">
        <v>0</v>
      </c>
      <c r="M195" s="214"/>
      <c r="N195" s="214" t="n">
        <f aca="false">ROUND($L$195*$K$195,2)</f>
        <v>0</v>
      </c>
      <c r="O195" s="214"/>
      <c r="P195" s="214"/>
      <c r="Q195" s="214"/>
      <c r="R195" s="89"/>
      <c r="T195" s="215"/>
      <c r="U195" s="96" t="s">
        <v>89</v>
      </c>
      <c r="V195" s="216" t="n">
        <v>0.519</v>
      </c>
      <c r="W195" s="216" t="n">
        <f aca="false">$V$195*$K$195</f>
        <v>296.20887</v>
      </c>
      <c r="X195" s="216" t="n">
        <v>0.00449</v>
      </c>
      <c r="Y195" s="216" t="n">
        <f aca="false">$X$195*$K$195</f>
        <v>2.5625777</v>
      </c>
      <c r="Z195" s="216" t="n">
        <v>0</v>
      </c>
      <c r="AA195" s="217" t="n">
        <f aca="false">$Z$195*$K$195</f>
        <v>0</v>
      </c>
      <c r="AR195" s="71" t="s">
        <v>264</v>
      </c>
      <c r="AT195" s="71" t="s">
        <v>260</v>
      </c>
      <c r="AU195" s="71" t="s">
        <v>211</v>
      </c>
      <c r="AY195" s="71" t="s">
        <v>259</v>
      </c>
      <c r="BE195" s="218" t="n">
        <f aca="false">IF($U$195="základní",$N$195,0)</f>
        <v>0</v>
      </c>
      <c r="BF195" s="218" t="n">
        <f aca="false">IF($U$195="snížená",$N$195,0)</f>
        <v>0</v>
      </c>
      <c r="BG195" s="218" t="n">
        <f aca="false">IF($U$195="zákl. přenesená",$N$195,0)</f>
        <v>0</v>
      </c>
      <c r="BH195" s="218" t="n">
        <f aca="false">IF($U$195="sníž. přenesená",$N$195,0)</f>
        <v>0</v>
      </c>
      <c r="BI195" s="218" t="n">
        <f aca="false">IF($U$195="nulová",$N$195,0)</f>
        <v>0</v>
      </c>
      <c r="BJ195" s="71" t="s">
        <v>77</v>
      </c>
      <c r="BK195" s="218" t="n">
        <f aca="false">ROUND($L$195*$K$195,2)</f>
        <v>0</v>
      </c>
      <c r="BL195" s="71" t="s">
        <v>264</v>
      </c>
    </row>
    <row r="196" s="71" customFormat="true" ht="27" hidden="false" customHeight="true" outlineLevel="0" collapsed="false">
      <c r="B196" s="88"/>
      <c r="C196" s="209" t="s">
        <v>407</v>
      </c>
      <c r="D196" s="209" t="s">
        <v>260</v>
      </c>
      <c r="E196" s="210" t="s">
        <v>653</v>
      </c>
      <c r="F196" s="211" t="s">
        <v>654</v>
      </c>
      <c r="G196" s="211"/>
      <c r="H196" s="211"/>
      <c r="I196" s="211"/>
      <c r="J196" s="212" t="s">
        <v>295</v>
      </c>
      <c r="K196" s="213" t="n">
        <v>570.73</v>
      </c>
      <c r="L196" s="214" t="n">
        <v>0</v>
      </c>
      <c r="M196" s="214"/>
      <c r="N196" s="214" t="n">
        <f aca="false">ROUND($L$196*$K$196,2)</f>
        <v>0</v>
      </c>
      <c r="O196" s="214"/>
      <c r="P196" s="214"/>
      <c r="Q196" s="214"/>
      <c r="R196" s="89"/>
      <c r="T196" s="215"/>
      <c r="U196" s="96" t="s">
        <v>89</v>
      </c>
      <c r="V196" s="216" t="n">
        <v>0.322</v>
      </c>
      <c r="W196" s="216" t="n">
        <f aca="false">$V$196*$K$196</f>
        <v>183.77506</v>
      </c>
      <c r="X196" s="216" t="n">
        <v>0</v>
      </c>
      <c r="Y196" s="216" t="n">
        <f aca="false">$X$196*$K$196</f>
        <v>0</v>
      </c>
      <c r="Z196" s="216" t="n">
        <v>0</v>
      </c>
      <c r="AA196" s="217" t="n">
        <f aca="false">$Z$196*$K$196</f>
        <v>0</v>
      </c>
      <c r="AR196" s="71" t="s">
        <v>264</v>
      </c>
      <c r="AT196" s="71" t="s">
        <v>260</v>
      </c>
      <c r="AU196" s="71" t="s">
        <v>211</v>
      </c>
      <c r="AY196" s="71" t="s">
        <v>259</v>
      </c>
      <c r="BE196" s="218" t="n">
        <f aca="false">IF($U$196="základní",$N$196,0)</f>
        <v>0</v>
      </c>
      <c r="BF196" s="218" t="n">
        <f aca="false">IF($U$196="snížená",$N$196,0)</f>
        <v>0</v>
      </c>
      <c r="BG196" s="218" t="n">
        <f aca="false">IF($U$196="zákl. přenesená",$N$196,0)</f>
        <v>0</v>
      </c>
      <c r="BH196" s="218" t="n">
        <f aca="false">IF($U$196="sníž. přenesená",$N$196,0)</f>
        <v>0</v>
      </c>
      <c r="BI196" s="218" t="n">
        <f aca="false">IF($U$196="nulová",$N$196,0)</f>
        <v>0</v>
      </c>
      <c r="BJ196" s="71" t="s">
        <v>77</v>
      </c>
      <c r="BK196" s="218" t="n">
        <f aca="false">ROUND($L$196*$K$196,2)</f>
        <v>0</v>
      </c>
      <c r="BL196" s="71" t="s">
        <v>264</v>
      </c>
    </row>
    <row r="197" s="71" customFormat="true" ht="15.75" hidden="false" customHeight="true" outlineLevel="0" collapsed="false">
      <c r="B197" s="88"/>
      <c r="C197" s="209" t="s">
        <v>411</v>
      </c>
      <c r="D197" s="209" t="s">
        <v>260</v>
      </c>
      <c r="E197" s="210" t="s">
        <v>655</v>
      </c>
      <c r="F197" s="211" t="s">
        <v>656</v>
      </c>
      <c r="G197" s="211"/>
      <c r="H197" s="211"/>
      <c r="I197" s="211"/>
      <c r="J197" s="212" t="s">
        <v>281</v>
      </c>
      <c r="K197" s="213" t="n">
        <v>5.232</v>
      </c>
      <c r="L197" s="214" t="n">
        <v>0</v>
      </c>
      <c r="M197" s="214"/>
      <c r="N197" s="214" t="n">
        <f aca="false">ROUND($L$197*$K$197,2)</f>
        <v>0</v>
      </c>
      <c r="O197" s="214"/>
      <c r="P197" s="214"/>
      <c r="Q197" s="214"/>
      <c r="R197" s="89"/>
      <c r="T197" s="215"/>
      <c r="U197" s="96" t="s">
        <v>89</v>
      </c>
      <c r="V197" s="216" t="n">
        <v>40.607</v>
      </c>
      <c r="W197" s="216" t="n">
        <f aca="false">$V$197*$K$197</f>
        <v>212.455824</v>
      </c>
      <c r="X197" s="216" t="n">
        <v>1.04614</v>
      </c>
      <c r="Y197" s="216" t="n">
        <f aca="false">$X$197*$K$197</f>
        <v>5.47340448</v>
      </c>
      <c r="Z197" s="216" t="n">
        <v>0</v>
      </c>
      <c r="AA197" s="217" t="n">
        <f aca="false">$Z$197*$K$197</f>
        <v>0</v>
      </c>
      <c r="AR197" s="71" t="s">
        <v>264</v>
      </c>
      <c r="AT197" s="71" t="s">
        <v>260</v>
      </c>
      <c r="AU197" s="71" t="s">
        <v>211</v>
      </c>
      <c r="AY197" s="71" t="s">
        <v>259</v>
      </c>
      <c r="BE197" s="218" t="n">
        <f aca="false">IF($U$197="základní",$N$197,0)</f>
        <v>0</v>
      </c>
      <c r="BF197" s="218" t="n">
        <f aca="false">IF($U$197="snížená",$N$197,0)</f>
        <v>0</v>
      </c>
      <c r="BG197" s="218" t="n">
        <f aca="false">IF($U$197="zákl. přenesená",$N$197,0)</f>
        <v>0</v>
      </c>
      <c r="BH197" s="218" t="n">
        <f aca="false">IF($U$197="sníž. přenesená",$N$197,0)</f>
        <v>0</v>
      </c>
      <c r="BI197" s="218" t="n">
        <f aca="false">IF($U$197="nulová",$N$197,0)</f>
        <v>0</v>
      </c>
      <c r="BJ197" s="71" t="s">
        <v>77</v>
      </c>
      <c r="BK197" s="218" t="n">
        <f aca="false">ROUND($L$197*$K$197,2)</f>
        <v>0</v>
      </c>
      <c r="BL197" s="71" t="s">
        <v>264</v>
      </c>
    </row>
    <row r="198" s="71" customFormat="true" ht="27" hidden="false" customHeight="true" outlineLevel="0" collapsed="false">
      <c r="B198" s="88"/>
      <c r="C198" s="209" t="s">
        <v>414</v>
      </c>
      <c r="D198" s="209" t="s">
        <v>260</v>
      </c>
      <c r="E198" s="210" t="s">
        <v>657</v>
      </c>
      <c r="F198" s="211" t="s">
        <v>658</v>
      </c>
      <c r="G198" s="211"/>
      <c r="H198" s="211"/>
      <c r="I198" s="211"/>
      <c r="J198" s="212" t="s">
        <v>291</v>
      </c>
      <c r="K198" s="213" t="n">
        <v>7.2</v>
      </c>
      <c r="L198" s="214" t="n">
        <v>0</v>
      </c>
      <c r="M198" s="214"/>
      <c r="N198" s="214" t="n">
        <f aca="false">ROUND($L$198*$K$198,2)</f>
        <v>0</v>
      </c>
      <c r="O198" s="214"/>
      <c r="P198" s="214"/>
      <c r="Q198" s="214"/>
      <c r="R198" s="89"/>
      <c r="T198" s="215"/>
      <c r="U198" s="96" t="s">
        <v>89</v>
      </c>
      <c r="V198" s="216" t="n">
        <v>2.959</v>
      </c>
      <c r="W198" s="216" t="n">
        <f aca="false">$V$198*$K$198</f>
        <v>21.3048</v>
      </c>
      <c r="X198" s="216" t="n">
        <v>0.85888</v>
      </c>
      <c r="Y198" s="216" t="n">
        <f aca="false">$X$198*$K$198</f>
        <v>6.183936</v>
      </c>
      <c r="Z198" s="216" t="n">
        <v>0</v>
      </c>
      <c r="AA198" s="217" t="n">
        <f aca="false">$Z$198*$K$198</f>
        <v>0</v>
      </c>
      <c r="AR198" s="71" t="s">
        <v>264</v>
      </c>
      <c r="AT198" s="71" t="s">
        <v>260</v>
      </c>
      <c r="AU198" s="71" t="s">
        <v>211</v>
      </c>
      <c r="AY198" s="71" t="s">
        <v>259</v>
      </c>
      <c r="BE198" s="218" t="n">
        <f aca="false">IF($U$198="základní",$N$198,0)</f>
        <v>0</v>
      </c>
      <c r="BF198" s="218" t="n">
        <f aca="false">IF($U$198="snížená",$N$198,0)</f>
        <v>0</v>
      </c>
      <c r="BG198" s="218" t="n">
        <f aca="false">IF($U$198="zákl. přenesená",$N$198,0)</f>
        <v>0</v>
      </c>
      <c r="BH198" s="218" t="n">
        <f aca="false">IF($U$198="sníž. přenesená",$N$198,0)</f>
        <v>0</v>
      </c>
      <c r="BI198" s="218" t="n">
        <f aca="false">IF($U$198="nulová",$N$198,0)</f>
        <v>0</v>
      </c>
      <c r="BJ198" s="71" t="s">
        <v>77</v>
      </c>
      <c r="BK198" s="218" t="n">
        <f aca="false">ROUND($L$198*$K$198,2)</f>
        <v>0</v>
      </c>
      <c r="BL198" s="71" t="s">
        <v>264</v>
      </c>
    </row>
    <row r="199" s="71" customFormat="true" ht="27" hidden="false" customHeight="true" outlineLevel="0" collapsed="false">
      <c r="B199" s="88"/>
      <c r="C199" s="209" t="s">
        <v>417</v>
      </c>
      <c r="D199" s="209" t="s">
        <v>260</v>
      </c>
      <c r="E199" s="210" t="s">
        <v>659</v>
      </c>
      <c r="F199" s="211" t="s">
        <v>660</v>
      </c>
      <c r="G199" s="211"/>
      <c r="H199" s="211"/>
      <c r="I199" s="211"/>
      <c r="J199" s="212" t="s">
        <v>291</v>
      </c>
      <c r="K199" s="213" t="n">
        <v>13.2</v>
      </c>
      <c r="L199" s="214" t="n">
        <v>0</v>
      </c>
      <c r="M199" s="214"/>
      <c r="N199" s="214" t="n">
        <f aca="false">ROUND($L$199*$K$199,2)</f>
        <v>0</v>
      </c>
      <c r="O199" s="214"/>
      <c r="P199" s="214"/>
      <c r="Q199" s="214"/>
      <c r="R199" s="89"/>
      <c r="T199" s="215"/>
      <c r="U199" s="96" t="s">
        <v>89</v>
      </c>
      <c r="V199" s="216" t="n">
        <v>3.649</v>
      </c>
      <c r="W199" s="216" t="n">
        <f aca="false">$V$199*$K$199</f>
        <v>48.1668</v>
      </c>
      <c r="X199" s="216" t="n">
        <v>1.0748</v>
      </c>
      <c r="Y199" s="216" t="n">
        <f aca="false">$X$199*$K$199</f>
        <v>14.18736</v>
      </c>
      <c r="Z199" s="216" t="n">
        <v>0</v>
      </c>
      <c r="AA199" s="217" t="n">
        <f aca="false">$Z$199*$K$199</f>
        <v>0</v>
      </c>
      <c r="AR199" s="71" t="s">
        <v>264</v>
      </c>
      <c r="AT199" s="71" t="s">
        <v>260</v>
      </c>
      <c r="AU199" s="71" t="s">
        <v>211</v>
      </c>
      <c r="AY199" s="71" t="s">
        <v>259</v>
      </c>
      <c r="BE199" s="218" t="n">
        <f aca="false">IF($U$199="základní",$N$199,0)</f>
        <v>0</v>
      </c>
      <c r="BF199" s="218" t="n">
        <f aca="false">IF($U$199="snížená",$N$199,0)</f>
        <v>0</v>
      </c>
      <c r="BG199" s="218" t="n">
        <f aca="false">IF($U$199="zákl. přenesená",$N$199,0)</f>
        <v>0</v>
      </c>
      <c r="BH199" s="218" t="n">
        <f aca="false">IF($U$199="sníž. přenesená",$N$199,0)</f>
        <v>0</v>
      </c>
      <c r="BI199" s="218" t="n">
        <f aca="false">IF($U$199="nulová",$N$199,0)</f>
        <v>0</v>
      </c>
      <c r="BJ199" s="71" t="s">
        <v>77</v>
      </c>
      <c r="BK199" s="218" t="n">
        <f aca="false">ROUND($L$199*$K$199,2)</f>
        <v>0</v>
      </c>
      <c r="BL199" s="71" t="s">
        <v>264</v>
      </c>
    </row>
    <row r="200" s="197" customFormat="true" ht="30.75" hidden="false" customHeight="true" outlineLevel="0" collapsed="false">
      <c r="B200" s="198"/>
      <c r="D200" s="207" t="s">
        <v>590</v>
      </c>
      <c r="N200" s="208" t="n">
        <f aca="false">$BK$200</f>
        <v>0</v>
      </c>
      <c r="O200" s="208"/>
      <c r="P200" s="208"/>
      <c r="Q200" s="208"/>
      <c r="R200" s="201"/>
      <c r="T200" s="202"/>
      <c r="W200" s="203" t="n">
        <f aca="false">SUM($W$201:$W$206)</f>
        <v>400.914972</v>
      </c>
      <c r="Y200" s="203" t="n">
        <f aca="false">SUM($Y$201:$Y$206)</f>
        <v>86.64327304</v>
      </c>
      <c r="AA200" s="204" t="n">
        <f aca="false">SUM($AA$201:$AA$206)</f>
        <v>0</v>
      </c>
      <c r="AR200" s="205" t="s">
        <v>77</v>
      </c>
      <c r="AT200" s="205" t="s">
        <v>123</v>
      </c>
      <c r="AU200" s="205" t="s">
        <v>77</v>
      </c>
      <c r="AY200" s="205" t="s">
        <v>259</v>
      </c>
      <c r="BK200" s="206" t="n">
        <f aca="false">SUM($BK$201:$BK$206)</f>
        <v>0</v>
      </c>
    </row>
    <row r="201" s="71" customFormat="true" ht="15.75" hidden="false" customHeight="true" outlineLevel="0" collapsed="false">
      <c r="B201" s="88"/>
      <c r="C201" s="209" t="s">
        <v>420</v>
      </c>
      <c r="D201" s="209" t="s">
        <v>260</v>
      </c>
      <c r="E201" s="210" t="s">
        <v>661</v>
      </c>
      <c r="F201" s="211" t="s">
        <v>662</v>
      </c>
      <c r="G201" s="211"/>
      <c r="H201" s="211"/>
      <c r="I201" s="211"/>
      <c r="J201" s="212" t="s">
        <v>263</v>
      </c>
      <c r="K201" s="213" t="n">
        <v>33.3</v>
      </c>
      <c r="L201" s="214" t="n">
        <v>0</v>
      </c>
      <c r="M201" s="214"/>
      <c r="N201" s="214" t="n">
        <f aca="false">ROUND($L$201*$K$201,2)</f>
        <v>0</v>
      </c>
      <c r="O201" s="214"/>
      <c r="P201" s="214"/>
      <c r="Q201" s="214"/>
      <c r="R201" s="89"/>
      <c r="T201" s="215"/>
      <c r="U201" s="96" t="s">
        <v>89</v>
      </c>
      <c r="V201" s="216" t="n">
        <v>1.224</v>
      </c>
      <c r="W201" s="216" t="n">
        <f aca="false">$V$201*$K$201</f>
        <v>40.7592</v>
      </c>
      <c r="X201" s="216" t="n">
        <v>2.45343</v>
      </c>
      <c r="Y201" s="216" t="n">
        <f aca="false">$X$201*$K$201</f>
        <v>81.699219</v>
      </c>
      <c r="Z201" s="216" t="n">
        <v>0</v>
      </c>
      <c r="AA201" s="217" t="n">
        <f aca="false">$Z$201*$K$201</f>
        <v>0</v>
      </c>
      <c r="AR201" s="71" t="s">
        <v>264</v>
      </c>
      <c r="AT201" s="71" t="s">
        <v>260</v>
      </c>
      <c r="AU201" s="71" t="s">
        <v>211</v>
      </c>
      <c r="AY201" s="71" t="s">
        <v>259</v>
      </c>
      <c r="BE201" s="218" t="n">
        <f aca="false">IF($U$201="základní",$N$201,0)</f>
        <v>0</v>
      </c>
      <c r="BF201" s="218" t="n">
        <f aca="false">IF($U$201="snížená",$N$201,0)</f>
        <v>0</v>
      </c>
      <c r="BG201" s="218" t="n">
        <f aca="false">IF($U$201="zákl. přenesená",$N$201,0)</f>
        <v>0</v>
      </c>
      <c r="BH201" s="218" t="n">
        <f aca="false">IF($U$201="sníž. přenesená",$N$201,0)</f>
        <v>0</v>
      </c>
      <c r="BI201" s="218" t="n">
        <f aca="false">IF($U$201="nulová",$N$201,0)</f>
        <v>0</v>
      </c>
      <c r="BJ201" s="71" t="s">
        <v>77</v>
      </c>
      <c r="BK201" s="218" t="n">
        <f aca="false">ROUND($L$201*$K$201,2)</f>
        <v>0</v>
      </c>
      <c r="BL201" s="71" t="s">
        <v>264</v>
      </c>
    </row>
    <row r="202" s="71" customFormat="true" ht="15.75" hidden="false" customHeight="true" outlineLevel="0" collapsed="false">
      <c r="B202" s="88"/>
      <c r="C202" s="209" t="s">
        <v>423</v>
      </c>
      <c r="D202" s="209" t="s">
        <v>260</v>
      </c>
      <c r="E202" s="210" t="s">
        <v>663</v>
      </c>
      <c r="F202" s="211" t="s">
        <v>664</v>
      </c>
      <c r="G202" s="211"/>
      <c r="H202" s="211"/>
      <c r="I202" s="211"/>
      <c r="J202" s="212" t="s">
        <v>295</v>
      </c>
      <c r="K202" s="213" t="n">
        <v>173.44</v>
      </c>
      <c r="L202" s="214" t="n">
        <v>0</v>
      </c>
      <c r="M202" s="214"/>
      <c r="N202" s="214" t="n">
        <f aca="false">ROUND($L$202*$K$202,2)</f>
        <v>0</v>
      </c>
      <c r="O202" s="214"/>
      <c r="P202" s="214"/>
      <c r="Q202" s="214"/>
      <c r="R202" s="89"/>
      <c r="T202" s="215"/>
      <c r="U202" s="96" t="s">
        <v>89</v>
      </c>
      <c r="V202" s="216" t="n">
        <v>0.511</v>
      </c>
      <c r="W202" s="216" t="n">
        <f aca="false">$V$202*$K$202</f>
        <v>88.62784</v>
      </c>
      <c r="X202" s="216" t="n">
        <v>0.00215</v>
      </c>
      <c r="Y202" s="216" t="n">
        <f aca="false">$X$202*$K$202</f>
        <v>0.372896</v>
      </c>
      <c r="Z202" s="216" t="n">
        <v>0</v>
      </c>
      <c r="AA202" s="217" t="n">
        <f aca="false">$Z$202*$K$202</f>
        <v>0</v>
      </c>
      <c r="AR202" s="71" t="s">
        <v>264</v>
      </c>
      <c r="AT202" s="71" t="s">
        <v>260</v>
      </c>
      <c r="AU202" s="71" t="s">
        <v>211</v>
      </c>
      <c r="AY202" s="71" t="s">
        <v>259</v>
      </c>
      <c r="BE202" s="218" t="n">
        <f aca="false">IF($U$202="základní",$N$202,0)</f>
        <v>0</v>
      </c>
      <c r="BF202" s="218" t="n">
        <f aca="false">IF($U$202="snížená",$N$202,0)</f>
        <v>0</v>
      </c>
      <c r="BG202" s="218" t="n">
        <f aca="false">IF($U$202="zákl. přenesená",$N$202,0)</f>
        <v>0</v>
      </c>
      <c r="BH202" s="218" t="n">
        <f aca="false">IF($U$202="sníž. přenesená",$N$202,0)</f>
        <v>0</v>
      </c>
      <c r="BI202" s="218" t="n">
        <f aca="false">IF($U$202="nulová",$N$202,0)</f>
        <v>0</v>
      </c>
      <c r="BJ202" s="71" t="s">
        <v>77</v>
      </c>
      <c r="BK202" s="218" t="n">
        <f aca="false">ROUND($L$202*$K$202,2)</f>
        <v>0</v>
      </c>
      <c r="BL202" s="71" t="s">
        <v>264</v>
      </c>
    </row>
    <row r="203" s="71" customFormat="true" ht="15.75" hidden="false" customHeight="true" outlineLevel="0" collapsed="false">
      <c r="B203" s="88"/>
      <c r="C203" s="209" t="s">
        <v>426</v>
      </c>
      <c r="D203" s="209" t="s">
        <v>260</v>
      </c>
      <c r="E203" s="210" t="s">
        <v>665</v>
      </c>
      <c r="F203" s="211" t="s">
        <v>666</v>
      </c>
      <c r="G203" s="211"/>
      <c r="H203" s="211"/>
      <c r="I203" s="211"/>
      <c r="J203" s="212" t="s">
        <v>295</v>
      </c>
      <c r="K203" s="213" t="n">
        <v>173.44</v>
      </c>
      <c r="L203" s="214" t="n">
        <v>0</v>
      </c>
      <c r="M203" s="214"/>
      <c r="N203" s="214" t="n">
        <f aca="false">ROUND($L$203*$K$203,2)</f>
        <v>0</v>
      </c>
      <c r="O203" s="214"/>
      <c r="P203" s="214"/>
      <c r="Q203" s="214"/>
      <c r="R203" s="89"/>
      <c r="T203" s="215"/>
      <c r="U203" s="96" t="s">
        <v>89</v>
      </c>
      <c r="V203" s="216" t="n">
        <v>0.266</v>
      </c>
      <c r="W203" s="216" t="n">
        <f aca="false">$V$203*$K$203</f>
        <v>46.13504</v>
      </c>
      <c r="X203" s="216" t="n">
        <v>0</v>
      </c>
      <c r="Y203" s="216" t="n">
        <f aca="false">$X$203*$K$203</f>
        <v>0</v>
      </c>
      <c r="Z203" s="216" t="n">
        <v>0</v>
      </c>
      <c r="AA203" s="217" t="n">
        <f aca="false">$Z$203*$K$203</f>
        <v>0</v>
      </c>
      <c r="AR203" s="71" t="s">
        <v>264</v>
      </c>
      <c r="AT203" s="71" t="s">
        <v>260</v>
      </c>
      <c r="AU203" s="71" t="s">
        <v>211</v>
      </c>
      <c r="AY203" s="71" t="s">
        <v>259</v>
      </c>
      <c r="BE203" s="218" t="n">
        <f aca="false">IF($U$203="základní",$N$203,0)</f>
        <v>0</v>
      </c>
      <c r="BF203" s="218" t="n">
        <f aca="false">IF($U$203="snížená",$N$203,0)</f>
        <v>0</v>
      </c>
      <c r="BG203" s="218" t="n">
        <f aca="false">IF($U$203="zákl. přenesená",$N$203,0)</f>
        <v>0</v>
      </c>
      <c r="BH203" s="218" t="n">
        <f aca="false">IF($U$203="sníž. přenesená",$N$203,0)</f>
        <v>0</v>
      </c>
      <c r="BI203" s="218" t="n">
        <f aca="false">IF($U$203="nulová",$N$203,0)</f>
        <v>0</v>
      </c>
      <c r="BJ203" s="71" t="s">
        <v>77</v>
      </c>
      <c r="BK203" s="218" t="n">
        <f aca="false">ROUND($L$203*$K$203,2)</f>
        <v>0</v>
      </c>
      <c r="BL203" s="71" t="s">
        <v>264</v>
      </c>
    </row>
    <row r="204" s="71" customFormat="true" ht="27" hidden="false" customHeight="true" outlineLevel="0" collapsed="false">
      <c r="B204" s="88"/>
      <c r="C204" s="209" t="s">
        <v>429</v>
      </c>
      <c r="D204" s="209" t="s">
        <v>260</v>
      </c>
      <c r="E204" s="210" t="s">
        <v>667</v>
      </c>
      <c r="F204" s="211" t="s">
        <v>668</v>
      </c>
      <c r="G204" s="211"/>
      <c r="H204" s="211"/>
      <c r="I204" s="211"/>
      <c r="J204" s="212" t="s">
        <v>295</v>
      </c>
      <c r="K204" s="213" t="n">
        <v>149.15</v>
      </c>
      <c r="L204" s="214" t="n">
        <v>0</v>
      </c>
      <c r="M204" s="214"/>
      <c r="N204" s="214" t="n">
        <f aca="false">ROUND($L$204*$K$204,2)</f>
        <v>0</v>
      </c>
      <c r="O204" s="214"/>
      <c r="P204" s="214"/>
      <c r="Q204" s="214"/>
      <c r="R204" s="89"/>
      <c r="T204" s="215"/>
      <c r="U204" s="96" t="s">
        <v>89</v>
      </c>
      <c r="V204" s="216" t="n">
        <v>0.386</v>
      </c>
      <c r="W204" s="216" t="n">
        <f aca="false">$V$204*$K$204</f>
        <v>57.5719</v>
      </c>
      <c r="X204" s="216" t="n">
        <v>0.0031</v>
      </c>
      <c r="Y204" s="216" t="n">
        <f aca="false">$X$204*$K$204</f>
        <v>0.462365</v>
      </c>
      <c r="Z204" s="216" t="n">
        <v>0</v>
      </c>
      <c r="AA204" s="217" t="n">
        <f aca="false">$Z$204*$K$204</f>
        <v>0</v>
      </c>
      <c r="AR204" s="71" t="s">
        <v>264</v>
      </c>
      <c r="AT204" s="71" t="s">
        <v>260</v>
      </c>
      <c r="AU204" s="71" t="s">
        <v>211</v>
      </c>
      <c r="AY204" s="71" t="s">
        <v>259</v>
      </c>
      <c r="BE204" s="218" t="n">
        <f aca="false">IF($U$204="základní",$N$204,0)</f>
        <v>0</v>
      </c>
      <c r="BF204" s="218" t="n">
        <f aca="false">IF($U$204="snížená",$N$204,0)</f>
        <v>0</v>
      </c>
      <c r="BG204" s="218" t="n">
        <f aca="false">IF($U$204="zákl. přenesená",$N$204,0)</f>
        <v>0</v>
      </c>
      <c r="BH204" s="218" t="n">
        <f aca="false">IF($U$204="sníž. přenesená",$N$204,0)</f>
        <v>0</v>
      </c>
      <c r="BI204" s="218" t="n">
        <f aca="false">IF($U$204="nulová",$N$204,0)</f>
        <v>0</v>
      </c>
      <c r="BJ204" s="71" t="s">
        <v>77</v>
      </c>
      <c r="BK204" s="218" t="n">
        <f aca="false">ROUND($L$204*$K$204,2)</f>
        <v>0</v>
      </c>
      <c r="BL204" s="71" t="s">
        <v>264</v>
      </c>
    </row>
    <row r="205" s="71" customFormat="true" ht="27" hidden="false" customHeight="true" outlineLevel="0" collapsed="false">
      <c r="B205" s="88"/>
      <c r="C205" s="209" t="s">
        <v>432</v>
      </c>
      <c r="D205" s="209" t="s">
        <v>260</v>
      </c>
      <c r="E205" s="210" t="s">
        <v>669</v>
      </c>
      <c r="F205" s="211" t="s">
        <v>670</v>
      </c>
      <c r="G205" s="211"/>
      <c r="H205" s="211"/>
      <c r="I205" s="211"/>
      <c r="J205" s="212" t="s">
        <v>295</v>
      </c>
      <c r="K205" s="213" t="n">
        <v>149.15</v>
      </c>
      <c r="L205" s="214" t="n">
        <v>0</v>
      </c>
      <c r="M205" s="214"/>
      <c r="N205" s="214" t="n">
        <f aca="false">ROUND($L$205*$K$205,2)</f>
        <v>0</v>
      </c>
      <c r="O205" s="214"/>
      <c r="P205" s="214"/>
      <c r="Q205" s="214"/>
      <c r="R205" s="89"/>
      <c r="T205" s="215"/>
      <c r="U205" s="96" t="s">
        <v>89</v>
      </c>
      <c r="V205" s="216" t="n">
        <v>0.13</v>
      </c>
      <c r="W205" s="216" t="n">
        <f aca="false">$V$205*$K$205</f>
        <v>19.3895</v>
      </c>
      <c r="X205" s="216" t="n">
        <v>0</v>
      </c>
      <c r="Y205" s="216" t="n">
        <f aca="false">$X$205*$K$205</f>
        <v>0</v>
      </c>
      <c r="Z205" s="216" t="n">
        <v>0</v>
      </c>
      <c r="AA205" s="217" t="n">
        <f aca="false">$Z$205*$K$205</f>
        <v>0</v>
      </c>
      <c r="AR205" s="71" t="s">
        <v>264</v>
      </c>
      <c r="AT205" s="71" t="s">
        <v>260</v>
      </c>
      <c r="AU205" s="71" t="s">
        <v>211</v>
      </c>
      <c r="AY205" s="71" t="s">
        <v>259</v>
      </c>
      <c r="BE205" s="218" t="n">
        <f aca="false">IF($U$205="základní",$N$205,0)</f>
        <v>0</v>
      </c>
      <c r="BF205" s="218" t="n">
        <f aca="false">IF($U$205="snížená",$N$205,0)</f>
        <v>0</v>
      </c>
      <c r="BG205" s="218" t="n">
        <f aca="false">IF($U$205="zákl. přenesená",$N$205,0)</f>
        <v>0</v>
      </c>
      <c r="BH205" s="218" t="n">
        <f aca="false">IF($U$205="sníž. přenesená",$N$205,0)</f>
        <v>0</v>
      </c>
      <c r="BI205" s="218" t="n">
        <f aca="false">IF($U$205="nulová",$N$205,0)</f>
        <v>0</v>
      </c>
      <c r="BJ205" s="71" t="s">
        <v>77</v>
      </c>
      <c r="BK205" s="218" t="n">
        <f aca="false">ROUND($L$205*$K$205,2)</f>
        <v>0</v>
      </c>
      <c r="BL205" s="71" t="s">
        <v>264</v>
      </c>
    </row>
    <row r="206" s="71" customFormat="true" ht="15.75" hidden="false" customHeight="true" outlineLevel="0" collapsed="false">
      <c r="B206" s="88"/>
      <c r="C206" s="209" t="s">
        <v>435</v>
      </c>
      <c r="D206" s="209" t="s">
        <v>260</v>
      </c>
      <c r="E206" s="210" t="s">
        <v>671</v>
      </c>
      <c r="F206" s="211" t="s">
        <v>672</v>
      </c>
      <c r="G206" s="211"/>
      <c r="H206" s="211"/>
      <c r="I206" s="211"/>
      <c r="J206" s="212" t="s">
        <v>281</v>
      </c>
      <c r="K206" s="213" t="n">
        <v>3.894</v>
      </c>
      <c r="L206" s="214" t="n">
        <v>0</v>
      </c>
      <c r="M206" s="214"/>
      <c r="N206" s="214" t="n">
        <f aca="false">ROUND($L$206*$K$206,2)</f>
        <v>0</v>
      </c>
      <c r="O206" s="214"/>
      <c r="P206" s="214"/>
      <c r="Q206" s="214"/>
      <c r="R206" s="89"/>
      <c r="T206" s="215"/>
      <c r="U206" s="96" t="s">
        <v>89</v>
      </c>
      <c r="V206" s="216" t="n">
        <v>38.118</v>
      </c>
      <c r="W206" s="216" t="n">
        <f aca="false">$V$206*$K$206</f>
        <v>148.431492</v>
      </c>
      <c r="X206" s="216" t="n">
        <v>1.05516</v>
      </c>
      <c r="Y206" s="216" t="n">
        <f aca="false">$X$206*$K$206</f>
        <v>4.10879304</v>
      </c>
      <c r="Z206" s="216" t="n">
        <v>0</v>
      </c>
      <c r="AA206" s="217" t="n">
        <f aca="false">$Z$206*$K$206</f>
        <v>0</v>
      </c>
      <c r="AR206" s="71" t="s">
        <v>264</v>
      </c>
      <c r="AT206" s="71" t="s">
        <v>260</v>
      </c>
      <c r="AU206" s="71" t="s">
        <v>211</v>
      </c>
      <c r="AY206" s="71" t="s">
        <v>259</v>
      </c>
      <c r="BE206" s="218" t="n">
        <f aca="false">IF($U$206="základní",$N$206,0)</f>
        <v>0</v>
      </c>
      <c r="BF206" s="218" t="n">
        <f aca="false">IF($U$206="snížená",$N$206,0)</f>
        <v>0</v>
      </c>
      <c r="BG206" s="218" t="n">
        <f aca="false">IF($U$206="zákl. přenesená",$N$206,0)</f>
        <v>0</v>
      </c>
      <c r="BH206" s="218" t="n">
        <f aca="false">IF($U$206="sníž. přenesená",$N$206,0)</f>
        <v>0</v>
      </c>
      <c r="BI206" s="218" t="n">
        <f aca="false">IF($U$206="nulová",$N$206,0)</f>
        <v>0</v>
      </c>
      <c r="BJ206" s="71" t="s">
        <v>77</v>
      </c>
      <c r="BK206" s="218" t="n">
        <f aca="false">ROUND($L$206*$K$206,2)</f>
        <v>0</v>
      </c>
      <c r="BL206" s="71" t="s">
        <v>264</v>
      </c>
    </row>
    <row r="207" s="197" customFormat="true" ht="30.75" hidden="false" customHeight="true" outlineLevel="0" collapsed="false">
      <c r="B207" s="198"/>
      <c r="D207" s="207" t="s">
        <v>225</v>
      </c>
      <c r="N207" s="208" t="n">
        <f aca="false">$BK$207</f>
        <v>0</v>
      </c>
      <c r="O207" s="208"/>
      <c r="P207" s="208"/>
      <c r="Q207" s="208"/>
      <c r="R207" s="201"/>
      <c r="T207" s="202"/>
      <c r="W207" s="203" t="n">
        <f aca="false">SUM($W$208:$W$239)</f>
        <v>486.7562</v>
      </c>
      <c r="Y207" s="203" t="n">
        <f aca="false">SUM($Y$208:$Y$239)</f>
        <v>136.85081977</v>
      </c>
      <c r="AA207" s="204" t="n">
        <f aca="false">SUM($AA$208:$AA$239)</f>
        <v>0</v>
      </c>
      <c r="AR207" s="205" t="s">
        <v>77</v>
      </c>
      <c r="AT207" s="205" t="s">
        <v>123</v>
      </c>
      <c r="AU207" s="205" t="s">
        <v>77</v>
      </c>
      <c r="AY207" s="205" t="s">
        <v>259</v>
      </c>
      <c r="BK207" s="206" t="n">
        <f aca="false">SUM($BK$208:$BK$239)</f>
        <v>0</v>
      </c>
    </row>
    <row r="208" s="71" customFormat="true" ht="27" hidden="false" customHeight="true" outlineLevel="0" collapsed="false">
      <c r="B208" s="88"/>
      <c r="C208" s="209" t="s">
        <v>438</v>
      </c>
      <c r="D208" s="209" t="s">
        <v>260</v>
      </c>
      <c r="E208" s="210" t="s">
        <v>335</v>
      </c>
      <c r="F208" s="211" t="s">
        <v>336</v>
      </c>
      <c r="G208" s="211"/>
      <c r="H208" s="211"/>
      <c r="I208" s="211"/>
      <c r="J208" s="212" t="s">
        <v>295</v>
      </c>
      <c r="K208" s="213" t="n">
        <v>96.47</v>
      </c>
      <c r="L208" s="214" t="n">
        <v>0</v>
      </c>
      <c r="M208" s="214"/>
      <c r="N208" s="214" t="n">
        <f aca="false">ROUND($L$208*$K$208,2)</f>
        <v>0</v>
      </c>
      <c r="O208" s="214"/>
      <c r="P208" s="214"/>
      <c r="Q208" s="214"/>
      <c r="R208" s="89"/>
      <c r="T208" s="215"/>
      <c r="U208" s="96" t="s">
        <v>89</v>
      </c>
      <c r="V208" s="216" t="n">
        <v>0.344</v>
      </c>
      <c r="W208" s="216" t="n">
        <f aca="false">$V$208*$K$208</f>
        <v>33.18568</v>
      </c>
      <c r="X208" s="216" t="n">
        <v>0.00391</v>
      </c>
      <c r="Y208" s="216" t="n">
        <f aca="false">$X$208*$K$208</f>
        <v>0.3771977</v>
      </c>
      <c r="Z208" s="216" t="n">
        <v>0</v>
      </c>
      <c r="AA208" s="217" t="n">
        <f aca="false">$Z$208*$K$208</f>
        <v>0</v>
      </c>
      <c r="AR208" s="71" t="s">
        <v>264</v>
      </c>
      <c r="AT208" s="71" t="s">
        <v>260</v>
      </c>
      <c r="AU208" s="71" t="s">
        <v>211</v>
      </c>
      <c r="AY208" s="71" t="s">
        <v>259</v>
      </c>
      <c r="BE208" s="218" t="n">
        <f aca="false">IF($U$208="základní",$N$208,0)</f>
        <v>0</v>
      </c>
      <c r="BF208" s="218" t="n">
        <f aca="false">IF($U$208="snížená",$N$208,0)</f>
        <v>0</v>
      </c>
      <c r="BG208" s="218" t="n">
        <f aca="false">IF($U$208="zákl. přenesená",$N$208,0)</f>
        <v>0</v>
      </c>
      <c r="BH208" s="218" t="n">
        <f aca="false">IF($U$208="sníž. přenesená",$N$208,0)</f>
        <v>0</v>
      </c>
      <c r="BI208" s="218" t="n">
        <f aca="false">IF($U$208="nulová",$N$208,0)</f>
        <v>0</v>
      </c>
      <c r="BJ208" s="71" t="s">
        <v>77</v>
      </c>
      <c r="BK208" s="218" t="n">
        <f aca="false">ROUND($L$208*$K$208,2)</f>
        <v>0</v>
      </c>
      <c r="BL208" s="71" t="s">
        <v>264</v>
      </c>
    </row>
    <row r="209" s="71" customFormat="true" ht="39" hidden="false" customHeight="true" outlineLevel="0" collapsed="false">
      <c r="B209" s="88"/>
      <c r="C209" s="209" t="s">
        <v>441</v>
      </c>
      <c r="D209" s="209" t="s">
        <v>260</v>
      </c>
      <c r="E209" s="210" t="s">
        <v>673</v>
      </c>
      <c r="F209" s="211" t="s">
        <v>674</v>
      </c>
      <c r="G209" s="211"/>
      <c r="H209" s="211"/>
      <c r="I209" s="211"/>
      <c r="J209" s="212" t="s">
        <v>295</v>
      </c>
      <c r="K209" s="213" t="n">
        <v>71.75</v>
      </c>
      <c r="L209" s="214" t="n">
        <v>0</v>
      </c>
      <c r="M209" s="214"/>
      <c r="N209" s="214" t="n">
        <f aca="false">ROUND($L$209*$K$209,2)</f>
        <v>0</v>
      </c>
      <c r="O209" s="214"/>
      <c r="P209" s="214"/>
      <c r="Q209" s="214"/>
      <c r="R209" s="89"/>
      <c r="T209" s="215"/>
      <c r="U209" s="96" t="s">
        <v>89</v>
      </c>
      <c r="V209" s="216" t="n">
        <v>0.28</v>
      </c>
      <c r="W209" s="216" t="n">
        <f aca="false">$V$209*$K$209</f>
        <v>20.09</v>
      </c>
      <c r="X209" s="216" t="n">
        <v>0.00656</v>
      </c>
      <c r="Y209" s="216" t="n">
        <f aca="false">$X$209*$K$209</f>
        <v>0.47068</v>
      </c>
      <c r="Z209" s="216" t="n">
        <v>0</v>
      </c>
      <c r="AA209" s="217" t="n">
        <f aca="false">$Z$209*$K$209</f>
        <v>0</v>
      </c>
      <c r="AR209" s="71" t="s">
        <v>264</v>
      </c>
      <c r="AT209" s="71" t="s">
        <v>260</v>
      </c>
      <c r="AU209" s="71" t="s">
        <v>211</v>
      </c>
      <c r="AY209" s="71" t="s">
        <v>259</v>
      </c>
      <c r="BE209" s="218" t="n">
        <f aca="false">IF($U$209="základní",$N$209,0)</f>
        <v>0</v>
      </c>
      <c r="BF209" s="218" t="n">
        <f aca="false">IF($U$209="snížená",$N$209,0)</f>
        <v>0</v>
      </c>
      <c r="BG209" s="218" t="n">
        <f aca="false">IF($U$209="zákl. přenesená",$N$209,0)</f>
        <v>0</v>
      </c>
      <c r="BH209" s="218" t="n">
        <f aca="false">IF($U$209="sníž. přenesená",$N$209,0)</f>
        <v>0</v>
      </c>
      <c r="BI209" s="218" t="n">
        <f aca="false">IF($U$209="nulová",$N$209,0)</f>
        <v>0</v>
      </c>
      <c r="BJ209" s="71" t="s">
        <v>77</v>
      </c>
      <c r="BK209" s="218" t="n">
        <f aca="false">ROUND($L$209*$K$209,2)</f>
        <v>0</v>
      </c>
      <c r="BL209" s="71" t="s">
        <v>264</v>
      </c>
    </row>
    <row r="210" s="71" customFormat="true" ht="39" hidden="false" customHeight="true" outlineLevel="0" collapsed="false">
      <c r="B210" s="88"/>
      <c r="C210" s="209" t="s">
        <v>444</v>
      </c>
      <c r="D210" s="209" t="s">
        <v>260</v>
      </c>
      <c r="E210" s="210" t="s">
        <v>675</v>
      </c>
      <c r="F210" s="211" t="s">
        <v>676</v>
      </c>
      <c r="G210" s="211"/>
      <c r="H210" s="211"/>
      <c r="I210" s="211"/>
      <c r="J210" s="212" t="s">
        <v>295</v>
      </c>
      <c r="K210" s="213" t="n">
        <v>717.5</v>
      </c>
      <c r="L210" s="214" t="n">
        <v>0</v>
      </c>
      <c r="M210" s="214"/>
      <c r="N210" s="214" t="n">
        <f aca="false">ROUND($L$210*$K$210,2)</f>
        <v>0</v>
      </c>
      <c r="O210" s="214"/>
      <c r="P210" s="214"/>
      <c r="Q210" s="214"/>
      <c r="R210" s="89"/>
      <c r="T210" s="215"/>
      <c r="U210" s="96" t="s">
        <v>89</v>
      </c>
      <c r="V210" s="216" t="n">
        <v>0.012</v>
      </c>
      <c r="W210" s="216" t="n">
        <f aca="false">$V$210*$K$210</f>
        <v>8.61</v>
      </c>
      <c r="X210" s="216" t="n">
        <v>0.00131</v>
      </c>
      <c r="Y210" s="216" t="n">
        <f aca="false">$X$210*$K$210</f>
        <v>0.939925</v>
      </c>
      <c r="Z210" s="216" t="n">
        <v>0</v>
      </c>
      <c r="AA210" s="217" t="n">
        <f aca="false">$Z$210*$K$210</f>
        <v>0</v>
      </c>
      <c r="AR210" s="71" t="s">
        <v>264</v>
      </c>
      <c r="AT210" s="71" t="s">
        <v>260</v>
      </c>
      <c r="AU210" s="71" t="s">
        <v>211</v>
      </c>
      <c r="AY210" s="71" t="s">
        <v>259</v>
      </c>
      <c r="BE210" s="218" t="n">
        <f aca="false">IF($U$210="základní",$N$210,0)</f>
        <v>0</v>
      </c>
      <c r="BF210" s="218" t="n">
        <f aca="false">IF($U$210="snížená",$N$210,0)</f>
        <v>0</v>
      </c>
      <c r="BG210" s="218" t="n">
        <f aca="false">IF($U$210="zákl. přenesená",$N$210,0)</f>
        <v>0</v>
      </c>
      <c r="BH210" s="218" t="n">
        <f aca="false">IF($U$210="sníž. přenesená",$N$210,0)</f>
        <v>0</v>
      </c>
      <c r="BI210" s="218" t="n">
        <f aca="false">IF($U$210="nulová",$N$210,0)</f>
        <v>0</v>
      </c>
      <c r="BJ210" s="71" t="s">
        <v>77</v>
      </c>
      <c r="BK210" s="218" t="n">
        <f aca="false">ROUND($L$210*$K$210,2)</f>
        <v>0</v>
      </c>
      <c r="BL210" s="71" t="s">
        <v>264</v>
      </c>
    </row>
    <row r="211" s="71" customFormat="true" ht="27" hidden="false" customHeight="true" outlineLevel="0" collapsed="false">
      <c r="B211" s="88"/>
      <c r="C211" s="209" t="s">
        <v>447</v>
      </c>
      <c r="D211" s="209" t="s">
        <v>260</v>
      </c>
      <c r="E211" s="210" t="s">
        <v>677</v>
      </c>
      <c r="F211" s="211" t="s">
        <v>678</v>
      </c>
      <c r="G211" s="211"/>
      <c r="H211" s="211"/>
      <c r="I211" s="211"/>
      <c r="J211" s="212" t="s">
        <v>295</v>
      </c>
      <c r="K211" s="213" t="n">
        <v>245.28</v>
      </c>
      <c r="L211" s="214" t="n">
        <v>0</v>
      </c>
      <c r="M211" s="214"/>
      <c r="N211" s="214" t="n">
        <f aca="false">ROUND($L$211*$K$211,2)</f>
        <v>0</v>
      </c>
      <c r="O211" s="214"/>
      <c r="P211" s="214"/>
      <c r="Q211" s="214"/>
      <c r="R211" s="89"/>
      <c r="T211" s="215"/>
      <c r="U211" s="96" t="s">
        <v>89</v>
      </c>
      <c r="V211" s="216" t="n">
        <v>0.28</v>
      </c>
      <c r="W211" s="216" t="n">
        <f aca="false">$V$211*$K$211</f>
        <v>68.6784</v>
      </c>
      <c r="X211" s="216" t="n">
        <v>0.00656</v>
      </c>
      <c r="Y211" s="216" t="n">
        <f aca="false">$X$211*$K$211</f>
        <v>1.6090368</v>
      </c>
      <c r="Z211" s="216" t="n">
        <v>0</v>
      </c>
      <c r="AA211" s="217" t="n">
        <f aca="false">$Z$211*$K$211</f>
        <v>0</v>
      </c>
      <c r="AR211" s="71" t="s">
        <v>264</v>
      </c>
      <c r="AT211" s="71" t="s">
        <v>260</v>
      </c>
      <c r="AU211" s="71" t="s">
        <v>211</v>
      </c>
      <c r="AY211" s="71" t="s">
        <v>259</v>
      </c>
      <c r="BE211" s="218" t="n">
        <f aca="false">IF($U$211="základní",$N$211,0)</f>
        <v>0</v>
      </c>
      <c r="BF211" s="218" t="n">
        <f aca="false">IF($U$211="snížená",$N$211,0)</f>
        <v>0</v>
      </c>
      <c r="BG211" s="218" t="n">
        <f aca="false">IF($U$211="zákl. přenesená",$N$211,0)</f>
        <v>0</v>
      </c>
      <c r="BH211" s="218" t="n">
        <f aca="false">IF($U$211="sníž. přenesená",$N$211,0)</f>
        <v>0</v>
      </c>
      <c r="BI211" s="218" t="n">
        <f aca="false">IF($U$211="nulová",$N$211,0)</f>
        <v>0</v>
      </c>
      <c r="BJ211" s="71" t="s">
        <v>77</v>
      </c>
      <c r="BK211" s="218" t="n">
        <f aca="false">ROUND($L$211*$K$211,2)</f>
        <v>0</v>
      </c>
      <c r="BL211" s="71" t="s">
        <v>264</v>
      </c>
    </row>
    <row r="212" s="71" customFormat="true" ht="15.75" hidden="false" customHeight="true" outlineLevel="0" collapsed="false">
      <c r="B212" s="88"/>
      <c r="C212" s="209" t="s">
        <v>450</v>
      </c>
      <c r="D212" s="209" t="s">
        <v>260</v>
      </c>
      <c r="E212" s="210" t="s">
        <v>679</v>
      </c>
      <c r="F212" s="211" t="s">
        <v>680</v>
      </c>
      <c r="G212" s="211"/>
      <c r="H212" s="211"/>
      <c r="I212" s="211"/>
      <c r="J212" s="212" t="s">
        <v>295</v>
      </c>
      <c r="K212" s="213" t="n">
        <v>187.94</v>
      </c>
      <c r="L212" s="214" t="n">
        <v>0</v>
      </c>
      <c r="M212" s="214"/>
      <c r="N212" s="214" t="n">
        <f aca="false">ROUND($L$212*$K$212,2)</f>
        <v>0</v>
      </c>
      <c r="O212" s="214"/>
      <c r="P212" s="214"/>
      <c r="Q212" s="214"/>
      <c r="R212" s="89"/>
      <c r="T212" s="215"/>
      <c r="U212" s="96" t="s">
        <v>89</v>
      </c>
      <c r="V212" s="216" t="n">
        <v>0.258</v>
      </c>
      <c r="W212" s="216" t="n">
        <f aca="false">$V$212*$K$212</f>
        <v>48.48852</v>
      </c>
      <c r="X212" s="216" t="n">
        <v>0.00391</v>
      </c>
      <c r="Y212" s="216" t="n">
        <f aca="false">$X$212*$K$212</f>
        <v>0.7348454</v>
      </c>
      <c r="Z212" s="216" t="n">
        <v>0</v>
      </c>
      <c r="AA212" s="217" t="n">
        <f aca="false">$Z$212*$K$212</f>
        <v>0</v>
      </c>
      <c r="AR212" s="71" t="s">
        <v>264</v>
      </c>
      <c r="AT212" s="71" t="s">
        <v>260</v>
      </c>
      <c r="AU212" s="71" t="s">
        <v>211</v>
      </c>
      <c r="AY212" s="71" t="s">
        <v>259</v>
      </c>
      <c r="BE212" s="218" t="n">
        <f aca="false">IF($U$212="základní",$N$212,0)</f>
        <v>0</v>
      </c>
      <c r="BF212" s="218" t="n">
        <f aca="false">IF($U$212="snížená",$N$212,0)</f>
        <v>0</v>
      </c>
      <c r="BG212" s="218" t="n">
        <f aca="false">IF($U$212="zákl. přenesená",$N$212,0)</f>
        <v>0</v>
      </c>
      <c r="BH212" s="218" t="n">
        <f aca="false">IF($U$212="sníž. přenesená",$N$212,0)</f>
        <v>0</v>
      </c>
      <c r="BI212" s="218" t="n">
        <f aca="false">IF($U$212="nulová",$N$212,0)</f>
        <v>0</v>
      </c>
      <c r="BJ212" s="71" t="s">
        <v>77</v>
      </c>
      <c r="BK212" s="218" t="n">
        <f aca="false">ROUND($L$212*$K$212,2)</f>
        <v>0</v>
      </c>
      <c r="BL212" s="71" t="s">
        <v>264</v>
      </c>
    </row>
    <row r="213" s="71" customFormat="true" ht="27" hidden="false" customHeight="true" outlineLevel="0" collapsed="false">
      <c r="B213" s="88"/>
      <c r="C213" s="209" t="s">
        <v>453</v>
      </c>
      <c r="D213" s="209" t="s">
        <v>260</v>
      </c>
      <c r="E213" s="210" t="s">
        <v>681</v>
      </c>
      <c r="F213" s="211" t="s">
        <v>682</v>
      </c>
      <c r="G213" s="211"/>
      <c r="H213" s="211"/>
      <c r="I213" s="211"/>
      <c r="J213" s="212" t="s">
        <v>295</v>
      </c>
      <c r="K213" s="213" t="n">
        <v>3.48</v>
      </c>
      <c r="L213" s="214" t="n">
        <v>0</v>
      </c>
      <c r="M213" s="214"/>
      <c r="N213" s="214" t="n">
        <f aca="false">ROUND($L$213*$K$213,2)</f>
        <v>0</v>
      </c>
      <c r="O213" s="214"/>
      <c r="P213" s="214"/>
      <c r="Q213" s="214"/>
      <c r="R213" s="89"/>
      <c r="T213" s="215"/>
      <c r="U213" s="96" t="s">
        <v>89</v>
      </c>
      <c r="V213" s="216" t="n">
        <v>0.39</v>
      </c>
      <c r="W213" s="216" t="n">
        <f aca="false">$V$213*$K$213</f>
        <v>1.3572</v>
      </c>
      <c r="X213" s="216" t="n">
        <v>0.0154</v>
      </c>
      <c r="Y213" s="216" t="n">
        <f aca="false">$X$213*$K$213</f>
        <v>0.053592</v>
      </c>
      <c r="Z213" s="216" t="n">
        <v>0</v>
      </c>
      <c r="AA213" s="217" t="n">
        <f aca="false">$Z$213*$K$213</f>
        <v>0</v>
      </c>
      <c r="AR213" s="71" t="s">
        <v>264</v>
      </c>
      <c r="AT213" s="71" t="s">
        <v>260</v>
      </c>
      <c r="AU213" s="71" t="s">
        <v>211</v>
      </c>
      <c r="AY213" s="71" t="s">
        <v>259</v>
      </c>
      <c r="BE213" s="218" t="n">
        <f aca="false">IF($U$213="základní",$N$213,0)</f>
        <v>0</v>
      </c>
      <c r="BF213" s="218" t="n">
        <f aca="false">IF($U$213="snížená",$N$213,0)</f>
        <v>0</v>
      </c>
      <c r="BG213" s="218" t="n">
        <f aca="false">IF($U$213="zákl. přenesená",$N$213,0)</f>
        <v>0</v>
      </c>
      <c r="BH213" s="218" t="n">
        <f aca="false">IF($U$213="sníž. přenesená",$N$213,0)</f>
        <v>0</v>
      </c>
      <c r="BI213" s="218" t="n">
        <f aca="false">IF($U$213="nulová",$N$213,0)</f>
        <v>0</v>
      </c>
      <c r="BJ213" s="71" t="s">
        <v>77</v>
      </c>
      <c r="BK213" s="218" t="n">
        <f aca="false">ROUND($L$213*$K$213,2)</f>
        <v>0</v>
      </c>
      <c r="BL213" s="71" t="s">
        <v>264</v>
      </c>
    </row>
    <row r="214" s="71" customFormat="true" ht="27" hidden="false" customHeight="true" outlineLevel="0" collapsed="false">
      <c r="B214" s="88"/>
      <c r="C214" s="209" t="s">
        <v>456</v>
      </c>
      <c r="D214" s="209" t="s">
        <v>260</v>
      </c>
      <c r="E214" s="210" t="s">
        <v>683</v>
      </c>
      <c r="F214" s="211" t="s">
        <v>684</v>
      </c>
      <c r="G214" s="211"/>
      <c r="H214" s="211"/>
      <c r="I214" s="211"/>
      <c r="J214" s="212" t="s">
        <v>295</v>
      </c>
      <c r="K214" s="213" t="n">
        <v>14.35</v>
      </c>
      <c r="L214" s="214" t="n">
        <v>0</v>
      </c>
      <c r="M214" s="214"/>
      <c r="N214" s="214" t="n">
        <f aca="false">ROUND($L$214*$K$214,2)</f>
        <v>0</v>
      </c>
      <c r="O214" s="214"/>
      <c r="P214" s="214"/>
      <c r="Q214" s="214"/>
      <c r="R214" s="89"/>
      <c r="T214" s="215"/>
      <c r="U214" s="96" t="s">
        <v>89</v>
      </c>
      <c r="V214" s="216" t="n">
        <v>0.3</v>
      </c>
      <c r="W214" s="216" t="n">
        <f aca="false">$V$214*$K$214</f>
        <v>4.305</v>
      </c>
      <c r="X214" s="216" t="n">
        <v>0.0132</v>
      </c>
      <c r="Y214" s="216" t="n">
        <f aca="false">$X$214*$K$214</f>
        <v>0.18942</v>
      </c>
      <c r="Z214" s="216" t="n">
        <v>0</v>
      </c>
      <c r="AA214" s="217" t="n">
        <f aca="false">$Z$214*$K$214</f>
        <v>0</v>
      </c>
      <c r="AR214" s="71" t="s">
        <v>264</v>
      </c>
      <c r="AT214" s="71" t="s">
        <v>260</v>
      </c>
      <c r="AU214" s="71" t="s">
        <v>211</v>
      </c>
      <c r="AY214" s="71" t="s">
        <v>259</v>
      </c>
      <c r="BE214" s="218" t="n">
        <f aca="false">IF($U$214="základní",$N$214,0)</f>
        <v>0</v>
      </c>
      <c r="BF214" s="218" t="n">
        <f aca="false">IF($U$214="snížená",$N$214,0)</f>
        <v>0</v>
      </c>
      <c r="BG214" s="218" t="n">
        <f aca="false">IF($U$214="zákl. přenesená",$N$214,0)</f>
        <v>0</v>
      </c>
      <c r="BH214" s="218" t="n">
        <f aca="false">IF($U$214="sníž. přenesená",$N$214,0)</f>
        <v>0</v>
      </c>
      <c r="BI214" s="218" t="n">
        <f aca="false">IF($U$214="nulová",$N$214,0)</f>
        <v>0</v>
      </c>
      <c r="BJ214" s="71" t="s">
        <v>77</v>
      </c>
      <c r="BK214" s="218" t="n">
        <f aca="false">ROUND($L$214*$K$214,2)</f>
        <v>0</v>
      </c>
      <c r="BL214" s="71" t="s">
        <v>264</v>
      </c>
    </row>
    <row r="215" s="71" customFormat="true" ht="27" hidden="false" customHeight="true" outlineLevel="0" collapsed="false">
      <c r="B215" s="88"/>
      <c r="C215" s="209" t="s">
        <v>459</v>
      </c>
      <c r="D215" s="209" t="s">
        <v>260</v>
      </c>
      <c r="E215" s="210" t="s">
        <v>685</v>
      </c>
      <c r="F215" s="211" t="s">
        <v>686</v>
      </c>
      <c r="G215" s="211"/>
      <c r="H215" s="211"/>
      <c r="I215" s="211"/>
      <c r="J215" s="212" t="s">
        <v>295</v>
      </c>
      <c r="K215" s="213" t="n">
        <v>14.35</v>
      </c>
      <c r="L215" s="214" t="n">
        <v>0</v>
      </c>
      <c r="M215" s="214"/>
      <c r="N215" s="214" t="n">
        <f aca="false">ROUND($L$215*$K$215,2)</f>
        <v>0</v>
      </c>
      <c r="O215" s="214"/>
      <c r="P215" s="214"/>
      <c r="Q215" s="214"/>
      <c r="R215" s="89"/>
      <c r="T215" s="215"/>
      <c r="U215" s="96" t="s">
        <v>89</v>
      </c>
      <c r="V215" s="216" t="n">
        <v>0.07</v>
      </c>
      <c r="W215" s="216" t="n">
        <f aca="false">$V$215*$K$215</f>
        <v>1.0045</v>
      </c>
      <c r="X215" s="216" t="n">
        <v>0.0068</v>
      </c>
      <c r="Y215" s="216" t="n">
        <f aca="false">$X$215*$K$215</f>
        <v>0.09758</v>
      </c>
      <c r="Z215" s="216" t="n">
        <v>0</v>
      </c>
      <c r="AA215" s="217" t="n">
        <f aca="false">$Z$215*$K$215</f>
        <v>0</v>
      </c>
      <c r="AR215" s="71" t="s">
        <v>264</v>
      </c>
      <c r="AT215" s="71" t="s">
        <v>260</v>
      </c>
      <c r="AU215" s="71" t="s">
        <v>211</v>
      </c>
      <c r="AY215" s="71" t="s">
        <v>259</v>
      </c>
      <c r="BE215" s="218" t="n">
        <f aca="false">IF($U$215="základní",$N$215,0)</f>
        <v>0</v>
      </c>
      <c r="BF215" s="218" t="n">
        <f aca="false">IF($U$215="snížená",$N$215,0)</f>
        <v>0</v>
      </c>
      <c r="BG215" s="218" t="n">
        <f aca="false">IF($U$215="zákl. přenesená",$N$215,0)</f>
        <v>0</v>
      </c>
      <c r="BH215" s="218" t="n">
        <f aca="false">IF($U$215="sníž. přenesená",$N$215,0)</f>
        <v>0</v>
      </c>
      <c r="BI215" s="218" t="n">
        <f aca="false">IF($U$215="nulová",$N$215,0)</f>
        <v>0</v>
      </c>
      <c r="BJ215" s="71" t="s">
        <v>77</v>
      </c>
      <c r="BK215" s="218" t="n">
        <f aca="false">ROUND($L$215*$K$215,2)</f>
        <v>0</v>
      </c>
      <c r="BL215" s="71" t="s">
        <v>264</v>
      </c>
    </row>
    <row r="216" s="71" customFormat="true" ht="27" hidden="false" customHeight="true" outlineLevel="0" collapsed="false">
      <c r="B216" s="88"/>
      <c r="C216" s="209" t="s">
        <v>462</v>
      </c>
      <c r="D216" s="209" t="s">
        <v>260</v>
      </c>
      <c r="E216" s="210" t="s">
        <v>687</v>
      </c>
      <c r="F216" s="211" t="s">
        <v>688</v>
      </c>
      <c r="G216" s="211"/>
      <c r="H216" s="211"/>
      <c r="I216" s="211"/>
      <c r="J216" s="212" t="s">
        <v>295</v>
      </c>
      <c r="K216" s="213" t="n">
        <v>220.2</v>
      </c>
      <c r="L216" s="214" t="n">
        <v>0</v>
      </c>
      <c r="M216" s="214"/>
      <c r="N216" s="214" t="n">
        <f aca="false">ROUND($L$216*$K$216,2)</f>
        <v>0</v>
      </c>
      <c r="O216" s="214"/>
      <c r="P216" s="214"/>
      <c r="Q216" s="214"/>
      <c r="R216" s="89"/>
      <c r="T216" s="215"/>
      <c r="U216" s="96" t="s">
        <v>89</v>
      </c>
      <c r="V216" s="216" t="n">
        <v>0.22</v>
      </c>
      <c r="W216" s="216" t="n">
        <f aca="false">$V$216*$K$216</f>
        <v>48.444</v>
      </c>
      <c r="X216" s="216" t="n">
        <v>0.00656</v>
      </c>
      <c r="Y216" s="216" t="n">
        <f aca="false">$X$216*$K$216</f>
        <v>1.444512</v>
      </c>
      <c r="Z216" s="216" t="n">
        <v>0</v>
      </c>
      <c r="AA216" s="217" t="n">
        <f aca="false">$Z$216*$K$216</f>
        <v>0</v>
      </c>
      <c r="AR216" s="71" t="s">
        <v>264</v>
      </c>
      <c r="AT216" s="71" t="s">
        <v>260</v>
      </c>
      <c r="AU216" s="71" t="s">
        <v>211</v>
      </c>
      <c r="AY216" s="71" t="s">
        <v>259</v>
      </c>
      <c r="BE216" s="218" t="n">
        <f aca="false">IF($U$216="základní",$N$216,0)</f>
        <v>0</v>
      </c>
      <c r="BF216" s="218" t="n">
        <f aca="false">IF($U$216="snížená",$N$216,0)</f>
        <v>0</v>
      </c>
      <c r="BG216" s="218" t="n">
        <f aca="false">IF($U$216="zákl. přenesená",$N$216,0)</f>
        <v>0</v>
      </c>
      <c r="BH216" s="218" t="n">
        <f aca="false">IF($U$216="sníž. přenesená",$N$216,0)</f>
        <v>0</v>
      </c>
      <c r="BI216" s="218" t="n">
        <f aca="false">IF($U$216="nulová",$N$216,0)</f>
        <v>0</v>
      </c>
      <c r="BJ216" s="71" t="s">
        <v>77</v>
      </c>
      <c r="BK216" s="218" t="n">
        <f aca="false">ROUND($L$216*$K$216,2)</f>
        <v>0</v>
      </c>
      <c r="BL216" s="71" t="s">
        <v>264</v>
      </c>
    </row>
    <row r="217" s="71" customFormat="true" ht="39" hidden="false" customHeight="true" outlineLevel="0" collapsed="false">
      <c r="B217" s="88"/>
      <c r="C217" s="209" t="s">
        <v>465</v>
      </c>
      <c r="D217" s="209" t="s">
        <v>260</v>
      </c>
      <c r="E217" s="210" t="s">
        <v>689</v>
      </c>
      <c r="F217" s="211" t="s">
        <v>690</v>
      </c>
      <c r="G217" s="211"/>
      <c r="H217" s="211"/>
      <c r="I217" s="211"/>
      <c r="J217" s="212" t="s">
        <v>295</v>
      </c>
      <c r="K217" s="213" t="n">
        <v>2202</v>
      </c>
      <c r="L217" s="214" t="n">
        <v>0</v>
      </c>
      <c r="M217" s="214"/>
      <c r="N217" s="214" t="n">
        <f aca="false">ROUND($L$217*$K$217,2)</f>
        <v>0</v>
      </c>
      <c r="O217" s="214"/>
      <c r="P217" s="214"/>
      <c r="Q217" s="214"/>
      <c r="R217" s="89"/>
      <c r="T217" s="215"/>
      <c r="U217" s="96" t="s">
        <v>89</v>
      </c>
      <c r="V217" s="216" t="n">
        <v>0.01</v>
      </c>
      <c r="W217" s="216" t="n">
        <f aca="false">$V$217*$K$217</f>
        <v>22.02</v>
      </c>
      <c r="X217" s="216" t="n">
        <v>0.00131</v>
      </c>
      <c r="Y217" s="216" t="n">
        <f aca="false">$X$217*$K$217</f>
        <v>2.88462</v>
      </c>
      <c r="Z217" s="216" t="n">
        <v>0</v>
      </c>
      <c r="AA217" s="217" t="n">
        <f aca="false">$Z$217*$K$217</f>
        <v>0</v>
      </c>
      <c r="AR217" s="71" t="s">
        <v>264</v>
      </c>
      <c r="AT217" s="71" t="s">
        <v>260</v>
      </c>
      <c r="AU217" s="71" t="s">
        <v>211</v>
      </c>
      <c r="AY217" s="71" t="s">
        <v>259</v>
      </c>
      <c r="BE217" s="218" t="n">
        <f aca="false">IF($U$217="základní",$N$217,0)</f>
        <v>0</v>
      </c>
      <c r="BF217" s="218" t="n">
        <f aca="false">IF($U$217="snížená",$N$217,0)</f>
        <v>0</v>
      </c>
      <c r="BG217" s="218" t="n">
        <f aca="false">IF($U$217="zákl. přenesená",$N$217,0)</f>
        <v>0</v>
      </c>
      <c r="BH217" s="218" t="n">
        <f aca="false">IF($U$217="sníž. přenesená",$N$217,0)</f>
        <v>0</v>
      </c>
      <c r="BI217" s="218" t="n">
        <f aca="false">IF($U$217="nulová",$N$217,0)</f>
        <v>0</v>
      </c>
      <c r="BJ217" s="71" t="s">
        <v>77</v>
      </c>
      <c r="BK217" s="218" t="n">
        <f aca="false">ROUND($L$217*$K$217,2)</f>
        <v>0</v>
      </c>
      <c r="BL217" s="71" t="s">
        <v>264</v>
      </c>
    </row>
    <row r="218" s="71" customFormat="true" ht="27" hidden="false" customHeight="true" outlineLevel="0" collapsed="false">
      <c r="B218" s="88"/>
      <c r="C218" s="209" t="s">
        <v>468</v>
      </c>
      <c r="D218" s="209" t="s">
        <v>260</v>
      </c>
      <c r="E218" s="210" t="s">
        <v>691</v>
      </c>
      <c r="F218" s="211" t="s">
        <v>692</v>
      </c>
      <c r="G218" s="211"/>
      <c r="H218" s="211"/>
      <c r="I218" s="211"/>
      <c r="J218" s="212" t="s">
        <v>295</v>
      </c>
      <c r="K218" s="213" t="n">
        <v>6.31</v>
      </c>
      <c r="L218" s="214" t="n">
        <v>0</v>
      </c>
      <c r="M218" s="214"/>
      <c r="N218" s="214" t="n">
        <f aca="false">ROUND($L$218*$K$218,2)</f>
        <v>0</v>
      </c>
      <c r="O218" s="214"/>
      <c r="P218" s="214"/>
      <c r="Q218" s="214"/>
      <c r="R218" s="89"/>
      <c r="T218" s="215"/>
      <c r="U218" s="96" t="s">
        <v>89</v>
      </c>
      <c r="V218" s="216" t="n">
        <v>0.33</v>
      </c>
      <c r="W218" s="216" t="n">
        <f aca="false">$V$218*$K$218</f>
        <v>2.0823</v>
      </c>
      <c r="X218" s="216" t="n">
        <v>0.00656</v>
      </c>
      <c r="Y218" s="216" t="n">
        <f aca="false">$X$218*$K$218</f>
        <v>0.0413936</v>
      </c>
      <c r="Z218" s="216" t="n">
        <v>0</v>
      </c>
      <c r="AA218" s="217" t="n">
        <f aca="false">$Z$218*$K$218</f>
        <v>0</v>
      </c>
      <c r="AR218" s="71" t="s">
        <v>264</v>
      </c>
      <c r="AT218" s="71" t="s">
        <v>260</v>
      </c>
      <c r="AU218" s="71" t="s">
        <v>211</v>
      </c>
      <c r="AY218" s="71" t="s">
        <v>259</v>
      </c>
      <c r="BE218" s="218" t="n">
        <f aca="false">IF($U$218="základní",$N$218,0)</f>
        <v>0</v>
      </c>
      <c r="BF218" s="218" t="n">
        <f aca="false">IF($U$218="snížená",$N$218,0)</f>
        <v>0</v>
      </c>
      <c r="BG218" s="218" t="n">
        <f aca="false">IF($U$218="zákl. přenesená",$N$218,0)</f>
        <v>0</v>
      </c>
      <c r="BH218" s="218" t="n">
        <f aca="false">IF($U$218="sníž. přenesená",$N$218,0)</f>
        <v>0</v>
      </c>
      <c r="BI218" s="218" t="n">
        <f aca="false">IF($U$218="nulová",$N$218,0)</f>
        <v>0</v>
      </c>
      <c r="BJ218" s="71" t="s">
        <v>77</v>
      </c>
      <c r="BK218" s="218" t="n">
        <f aca="false">ROUND($L$218*$K$218,2)</f>
        <v>0</v>
      </c>
      <c r="BL218" s="71" t="s">
        <v>264</v>
      </c>
    </row>
    <row r="219" s="71" customFormat="true" ht="39" hidden="false" customHeight="true" outlineLevel="0" collapsed="false">
      <c r="B219" s="88"/>
      <c r="C219" s="209" t="s">
        <v>471</v>
      </c>
      <c r="D219" s="209" t="s">
        <v>260</v>
      </c>
      <c r="E219" s="210" t="s">
        <v>693</v>
      </c>
      <c r="F219" s="211" t="s">
        <v>694</v>
      </c>
      <c r="G219" s="211"/>
      <c r="H219" s="211"/>
      <c r="I219" s="211"/>
      <c r="J219" s="212" t="s">
        <v>295</v>
      </c>
      <c r="K219" s="213" t="n">
        <v>63.1</v>
      </c>
      <c r="L219" s="214" t="n">
        <v>0</v>
      </c>
      <c r="M219" s="214"/>
      <c r="N219" s="214" t="n">
        <f aca="false">ROUND($L$219*$K$219,2)</f>
        <v>0</v>
      </c>
      <c r="O219" s="214"/>
      <c r="P219" s="214"/>
      <c r="Q219" s="214"/>
      <c r="R219" s="89"/>
      <c r="T219" s="215"/>
      <c r="U219" s="96" t="s">
        <v>89</v>
      </c>
      <c r="V219" s="216" t="n">
        <v>0.014</v>
      </c>
      <c r="W219" s="216" t="n">
        <f aca="false">$V$219*$K$219</f>
        <v>0.8834</v>
      </c>
      <c r="X219" s="216" t="n">
        <v>0.00131</v>
      </c>
      <c r="Y219" s="216" t="n">
        <f aca="false">$X$219*$K$219</f>
        <v>0.082661</v>
      </c>
      <c r="Z219" s="216" t="n">
        <v>0</v>
      </c>
      <c r="AA219" s="217" t="n">
        <f aca="false">$Z$219*$K$219</f>
        <v>0</v>
      </c>
      <c r="AR219" s="71" t="s">
        <v>264</v>
      </c>
      <c r="AT219" s="71" t="s">
        <v>260</v>
      </c>
      <c r="AU219" s="71" t="s">
        <v>211</v>
      </c>
      <c r="AY219" s="71" t="s">
        <v>259</v>
      </c>
      <c r="BE219" s="218" t="n">
        <f aca="false">IF($U$219="základní",$N$219,0)</f>
        <v>0</v>
      </c>
      <c r="BF219" s="218" t="n">
        <f aca="false">IF($U$219="snížená",$N$219,0)</f>
        <v>0</v>
      </c>
      <c r="BG219" s="218" t="n">
        <f aca="false">IF($U$219="zákl. přenesená",$N$219,0)</f>
        <v>0</v>
      </c>
      <c r="BH219" s="218" t="n">
        <f aca="false">IF($U$219="sníž. přenesená",$N$219,0)</f>
        <v>0</v>
      </c>
      <c r="BI219" s="218" t="n">
        <f aca="false">IF($U$219="nulová",$N$219,0)</f>
        <v>0</v>
      </c>
      <c r="BJ219" s="71" t="s">
        <v>77</v>
      </c>
      <c r="BK219" s="218" t="n">
        <f aca="false">ROUND($L$219*$K$219,2)</f>
        <v>0</v>
      </c>
      <c r="BL219" s="71" t="s">
        <v>264</v>
      </c>
    </row>
    <row r="220" s="71" customFormat="true" ht="27" hidden="false" customHeight="true" outlineLevel="0" collapsed="false">
      <c r="B220" s="88"/>
      <c r="C220" s="209" t="s">
        <v>475</v>
      </c>
      <c r="D220" s="209" t="s">
        <v>260</v>
      </c>
      <c r="E220" s="210" t="s">
        <v>695</v>
      </c>
      <c r="F220" s="211" t="s">
        <v>696</v>
      </c>
      <c r="G220" s="211"/>
      <c r="H220" s="211"/>
      <c r="I220" s="211"/>
      <c r="J220" s="212" t="s">
        <v>295</v>
      </c>
      <c r="K220" s="213" t="n">
        <v>11.68</v>
      </c>
      <c r="L220" s="214" t="n">
        <v>0</v>
      </c>
      <c r="M220" s="214"/>
      <c r="N220" s="214" t="n">
        <f aca="false">ROUND($L$220*$K$220,2)</f>
        <v>0</v>
      </c>
      <c r="O220" s="214"/>
      <c r="P220" s="214"/>
      <c r="Q220" s="214"/>
      <c r="R220" s="89"/>
      <c r="T220" s="215"/>
      <c r="U220" s="96" t="s">
        <v>89</v>
      </c>
      <c r="V220" s="216" t="n">
        <v>1.02</v>
      </c>
      <c r="W220" s="216" t="n">
        <f aca="false">$V$220*$K$220</f>
        <v>11.9136</v>
      </c>
      <c r="X220" s="216" t="n">
        <v>0.00825</v>
      </c>
      <c r="Y220" s="216" t="n">
        <f aca="false">$X$220*$K$220</f>
        <v>0.09636</v>
      </c>
      <c r="Z220" s="216" t="n">
        <v>0</v>
      </c>
      <c r="AA220" s="217" t="n">
        <f aca="false">$Z$220*$K$220</f>
        <v>0</v>
      </c>
      <c r="AR220" s="71" t="s">
        <v>264</v>
      </c>
      <c r="AT220" s="71" t="s">
        <v>260</v>
      </c>
      <c r="AU220" s="71" t="s">
        <v>211</v>
      </c>
      <c r="AY220" s="71" t="s">
        <v>259</v>
      </c>
      <c r="BE220" s="218" t="n">
        <f aca="false">IF($U$220="základní",$N$220,0)</f>
        <v>0</v>
      </c>
      <c r="BF220" s="218" t="n">
        <f aca="false">IF($U$220="snížená",$N$220,0)</f>
        <v>0</v>
      </c>
      <c r="BG220" s="218" t="n">
        <f aca="false">IF($U$220="zákl. přenesená",$N$220,0)</f>
        <v>0</v>
      </c>
      <c r="BH220" s="218" t="n">
        <f aca="false">IF($U$220="sníž. přenesená",$N$220,0)</f>
        <v>0</v>
      </c>
      <c r="BI220" s="218" t="n">
        <f aca="false">IF($U$220="nulová",$N$220,0)</f>
        <v>0</v>
      </c>
      <c r="BJ220" s="71" t="s">
        <v>77</v>
      </c>
      <c r="BK220" s="218" t="n">
        <f aca="false">ROUND($L$220*$K$220,2)</f>
        <v>0</v>
      </c>
      <c r="BL220" s="71" t="s">
        <v>264</v>
      </c>
    </row>
    <row r="221" s="71" customFormat="true" ht="27" hidden="false" customHeight="true" outlineLevel="0" collapsed="false">
      <c r="B221" s="88"/>
      <c r="C221" s="219" t="s">
        <v>478</v>
      </c>
      <c r="D221" s="219" t="s">
        <v>297</v>
      </c>
      <c r="E221" s="220" t="s">
        <v>697</v>
      </c>
      <c r="F221" s="221" t="s">
        <v>698</v>
      </c>
      <c r="G221" s="221"/>
      <c r="H221" s="221"/>
      <c r="I221" s="221"/>
      <c r="J221" s="222" t="s">
        <v>295</v>
      </c>
      <c r="K221" s="223" t="n">
        <v>11.914</v>
      </c>
      <c r="L221" s="224" t="n">
        <v>0</v>
      </c>
      <c r="M221" s="224"/>
      <c r="N221" s="224" t="n">
        <f aca="false">ROUND($L$221*$K$221,2)</f>
        <v>0</v>
      </c>
      <c r="O221" s="224"/>
      <c r="P221" s="224"/>
      <c r="Q221" s="224"/>
      <c r="R221" s="89"/>
      <c r="T221" s="215"/>
      <c r="U221" s="96" t="s">
        <v>89</v>
      </c>
      <c r="V221" s="216" t="n">
        <v>0</v>
      </c>
      <c r="W221" s="216" t="n">
        <f aca="false">$V$221*$K$221</f>
        <v>0</v>
      </c>
      <c r="X221" s="216" t="n">
        <v>0.00138</v>
      </c>
      <c r="Y221" s="216" t="n">
        <f aca="false">$X$221*$K$221</f>
        <v>0.01644132</v>
      </c>
      <c r="Z221" s="216" t="n">
        <v>0</v>
      </c>
      <c r="AA221" s="217" t="n">
        <f aca="false">$Z$221*$K$221</f>
        <v>0</v>
      </c>
      <c r="AR221" s="71" t="s">
        <v>282</v>
      </c>
      <c r="AT221" s="71" t="s">
        <v>297</v>
      </c>
      <c r="AU221" s="71" t="s">
        <v>211</v>
      </c>
      <c r="AY221" s="71" t="s">
        <v>259</v>
      </c>
      <c r="BE221" s="218" t="n">
        <f aca="false">IF($U$221="základní",$N$221,0)</f>
        <v>0</v>
      </c>
      <c r="BF221" s="218" t="n">
        <f aca="false">IF($U$221="snížená",$N$221,0)</f>
        <v>0</v>
      </c>
      <c r="BG221" s="218" t="n">
        <f aca="false">IF($U$221="zákl. přenesená",$N$221,0)</f>
        <v>0</v>
      </c>
      <c r="BH221" s="218" t="n">
        <f aca="false">IF($U$221="sníž. přenesená",$N$221,0)</f>
        <v>0</v>
      </c>
      <c r="BI221" s="218" t="n">
        <f aca="false">IF($U$221="nulová",$N$221,0)</f>
        <v>0</v>
      </c>
      <c r="BJ221" s="71" t="s">
        <v>77</v>
      </c>
      <c r="BK221" s="218" t="n">
        <f aca="false">ROUND($L$221*$K$221,2)</f>
        <v>0</v>
      </c>
      <c r="BL221" s="71" t="s">
        <v>264</v>
      </c>
    </row>
    <row r="222" s="71" customFormat="true" ht="27" hidden="false" customHeight="true" outlineLevel="0" collapsed="false">
      <c r="B222" s="88"/>
      <c r="C222" s="209" t="s">
        <v>481</v>
      </c>
      <c r="D222" s="209" t="s">
        <v>260</v>
      </c>
      <c r="E222" s="210" t="s">
        <v>699</v>
      </c>
      <c r="F222" s="211" t="s">
        <v>700</v>
      </c>
      <c r="G222" s="211"/>
      <c r="H222" s="211"/>
      <c r="I222" s="211"/>
      <c r="J222" s="212" t="s">
        <v>295</v>
      </c>
      <c r="K222" s="213" t="n">
        <v>5.51</v>
      </c>
      <c r="L222" s="214" t="n">
        <v>0</v>
      </c>
      <c r="M222" s="214"/>
      <c r="N222" s="214" t="n">
        <f aca="false">ROUND($L$222*$K$222,2)</f>
        <v>0</v>
      </c>
      <c r="O222" s="214"/>
      <c r="P222" s="214"/>
      <c r="Q222" s="214"/>
      <c r="R222" s="89"/>
      <c r="T222" s="215"/>
      <c r="U222" s="96" t="s">
        <v>89</v>
      </c>
      <c r="V222" s="216" t="n">
        <v>1.1</v>
      </c>
      <c r="W222" s="216" t="n">
        <f aca="false">$V$222*$K$222</f>
        <v>6.061</v>
      </c>
      <c r="X222" s="216" t="n">
        <v>0.0114</v>
      </c>
      <c r="Y222" s="216" t="n">
        <f aca="false">$X$222*$K$222</f>
        <v>0.062814</v>
      </c>
      <c r="Z222" s="216" t="n">
        <v>0</v>
      </c>
      <c r="AA222" s="217" t="n">
        <f aca="false">$Z$222*$K$222</f>
        <v>0</v>
      </c>
      <c r="AR222" s="71" t="s">
        <v>264</v>
      </c>
      <c r="AT222" s="71" t="s">
        <v>260</v>
      </c>
      <c r="AU222" s="71" t="s">
        <v>211</v>
      </c>
      <c r="AY222" s="71" t="s">
        <v>259</v>
      </c>
      <c r="BE222" s="218" t="n">
        <f aca="false">IF($U$222="základní",$N$222,0)</f>
        <v>0</v>
      </c>
      <c r="BF222" s="218" t="n">
        <f aca="false">IF($U$222="snížená",$N$222,0)</f>
        <v>0</v>
      </c>
      <c r="BG222" s="218" t="n">
        <f aca="false">IF($U$222="zákl. přenesená",$N$222,0)</f>
        <v>0</v>
      </c>
      <c r="BH222" s="218" t="n">
        <f aca="false">IF($U$222="sníž. přenesená",$N$222,0)</f>
        <v>0</v>
      </c>
      <c r="BI222" s="218" t="n">
        <f aca="false">IF($U$222="nulová",$N$222,0)</f>
        <v>0</v>
      </c>
      <c r="BJ222" s="71" t="s">
        <v>77</v>
      </c>
      <c r="BK222" s="218" t="n">
        <f aca="false">ROUND($L$222*$K$222,2)</f>
        <v>0</v>
      </c>
      <c r="BL222" s="71" t="s">
        <v>264</v>
      </c>
    </row>
    <row r="223" s="71" customFormat="true" ht="27" hidden="false" customHeight="true" outlineLevel="0" collapsed="false">
      <c r="B223" s="88"/>
      <c r="C223" s="219" t="s">
        <v>484</v>
      </c>
      <c r="D223" s="219" t="s">
        <v>297</v>
      </c>
      <c r="E223" s="220" t="s">
        <v>701</v>
      </c>
      <c r="F223" s="221" t="s">
        <v>702</v>
      </c>
      <c r="G223" s="221"/>
      <c r="H223" s="221"/>
      <c r="I223" s="221"/>
      <c r="J223" s="222" t="s">
        <v>295</v>
      </c>
      <c r="K223" s="223" t="n">
        <v>5.62</v>
      </c>
      <c r="L223" s="224" t="n">
        <v>0</v>
      </c>
      <c r="M223" s="224"/>
      <c r="N223" s="224" t="n">
        <f aca="false">ROUND($L$223*$K$223,2)</f>
        <v>0</v>
      </c>
      <c r="O223" s="224"/>
      <c r="P223" s="224"/>
      <c r="Q223" s="224"/>
      <c r="R223" s="89"/>
      <c r="T223" s="215"/>
      <c r="U223" s="96" t="s">
        <v>89</v>
      </c>
      <c r="V223" s="216" t="n">
        <v>0</v>
      </c>
      <c r="W223" s="216" t="n">
        <f aca="false">$V$223*$K$223</f>
        <v>0</v>
      </c>
      <c r="X223" s="216" t="n">
        <v>0.014</v>
      </c>
      <c r="Y223" s="216" t="n">
        <f aca="false">$X$223*$K$223</f>
        <v>0.07868</v>
      </c>
      <c r="Z223" s="216" t="n">
        <v>0</v>
      </c>
      <c r="AA223" s="217" t="n">
        <f aca="false">$Z$223*$K$223</f>
        <v>0</v>
      </c>
      <c r="AR223" s="71" t="s">
        <v>282</v>
      </c>
      <c r="AT223" s="71" t="s">
        <v>297</v>
      </c>
      <c r="AU223" s="71" t="s">
        <v>211</v>
      </c>
      <c r="AY223" s="71" t="s">
        <v>259</v>
      </c>
      <c r="BE223" s="218" t="n">
        <f aca="false">IF($U$223="základní",$N$223,0)</f>
        <v>0</v>
      </c>
      <c r="BF223" s="218" t="n">
        <f aca="false">IF($U$223="snížená",$N$223,0)</f>
        <v>0</v>
      </c>
      <c r="BG223" s="218" t="n">
        <f aca="false">IF($U$223="zákl. přenesená",$N$223,0)</f>
        <v>0</v>
      </c>
      <c r="BH223" s="218" t="n">
        <f aca="false">IF($U$223="sníž. přenesená",$N$223,0)</f>
        <v>0</v>
      </c>
      <c r="BI223" s="218" t="n">
        <f aca="false">IF($U$223="nulová",$N$223,0)</f>
        <v>0</v>
      </c>
      <c r="BJ223" s="71" t="s">
        <v>77</v>
      </c>
      <c r="BK223" s="218" t="n">
        <f aca="false">ROUND($L$223*$K$223,2)</f>
        <v>0</v>
      </c>
      <c r="BL223" s="71" t="s">
        <v>264</v>
      </c>
    </row>
    <row r="224" s="71" customFormat="true" ht="27" hidden="false" customHeight="true" outlineLevel="0" collapsed="false">
      <c r="B224" s="88"/>
      <c r="C224" s="209" t="s">
        <v>487</v>
      </c>
      <c r="D224" s="209" t="s">
        <v>260</v>
      </c>
      <c r="E224" s="210" t="s">
        <v>703</v>
      </c>
      <c r="F224" s="211" t="s">
        <v>704</v>
      </c>
      <c r="G224" s="211"/>
      <c r="H224" s="211"/>
      <c r="I224" s="211"/>
      <c r="J224" s="212" t="s">
        <v>295</v>
      </c>
      <c r="K224" s="213" t="n">
        <v>5.51</v>
      </c>
      <c r="L224" s="214" t="n">
        <v>0</v>
      </c>
      <c r="M224" s="214"/>
      <c r="N224" s="214" t="n">
        <f aca="false">ROUND($L$224*$K$224,2)</f>
        <v>0</v>
      </c>
      <c r="O224" s="214"/>
      <c r="P224" s="214"/>
      <c r="Q224" s="214"/>
      <c r="R224" s="89"/>
      <c r="T224" s="215"/>
      <c r="U224" s="96" t="s">
        <v>89</v>
      </c>
      <c r="V224" s="216" t="n">
        <v>0.295</v>
      </c>
      <c r="W224" s="216" t="n">
        <f aca="false">$V$224*$K$224</f>
        <v>1.62545</v>
      </c>
      <c r="X224" s="216" t="n">
        <v>0.00438</v>
      </c>
      <c r="Y224" s="216" t="n">
        <f aca="false">$X$224*$K$224</f>
        <v>0.0241338</v>
      </c>
      <c r="Z224" s="216" t="n">
        <v>0</v>
      </c>
      <c r="AA224" s="217" t="n">
        <f aca="false">$Z$224*$K$224</f>
        <v>0</v>
      </c>
      <c r="AR224" s="71" t="s">
        <v>264</v>
      </c>
      <c r="AT224" s="71" t="s">
        <v>260</v>
      </c>
      <c r="AU224" s="71" t="s">
        <v>211</v>
      </c>
      <c r="AY224" s="71" t="s">
        <v>259</v>
      </c>
      <c r="BE224" s="218" t="n">
        <f aca="false">IF($U$224="základní",$N$224,0)</f>
        <v>0</v>
      </c>
      <c r="BF224" s="218" t="n">
        <f aca="false">IF($U$224="snížená",$N$224,0)</f>
        <v>0</v>
      </c>
      <c r="BG224" s="218" t="n">
        <f aca="false">IF($U$224="zákl. přenesená",$N$224,0)</f>
        <v>0</v>
      </c>
      <c r="BH224" s="218" t="n">
        <f aca="false">IF($U$224="sníž. přenesená",$N$224,0)</f>
        <v>0</v>
      </c>
      <c r="BI224" s="218" t="n">
        <f aca="false">IF($U$224="nulová",$N$224,0)</f>
        <v>0</v>
      </c>
      <c r="BJ224" s="71" t="s">
        <v>77</v>
      </c>
      <c r="BK224" s="218" t="n">
        <f aca="false">ROUND($L$224*$K$224,2)</f>
        <v>0</v>
      </c>
      <c r="BL224" s="71" t="s">
        <v>264</v>
      </c>
    </row>
    <row r="225" s="71" customFormat="true" ht="27" hidden="false" customHeight="true" outlineLevel="0" collapsed="false">
      <c r="B225" s="88"/>
      <c r="C225" s="209" t="s">
        <v>490</v>
      </c>
      <c r="D225" s="209" t="s">
        <v>260</v>
      </c>
      <c r="E225" s="210" t="s">
        <v>705</v>
      </c>
      <c r="F225" s="211" t="s">
        <v>706</v>
      </c>
      <c r="G225" s="211"/>
      <c r="H225" s="211"/>
      <c r="I225" s="211"/>
      <c r="J225" s="212" t="s">
        <v>263</v>
      </c>
      <c r="K225" s="213" t="n">
        <v>12.111</v>
      </c>
      <c r="L225" s="214" t="n">
        <v>0</v>
      </c>
      <c r="M225" s="214"/>
      <c r="N225" s="214" t="n">
        <f aca="false">ROUND($L$225*$K$225,2)</f>
        <v>0</v>
      </c>
      <c r="O225" s="214"/>
      <c r="P225" s="214"/>
      <c r="Q225" s="214"/>
      <c r="R225" s="89"/>
      <c r="T225" s="215"/>
      <c r="U225" s="96" t="s">
        <v>89</v>
      </c>
      <c r="V225" s="216" t="n">
        <v>3.213</v>
      </c>
      <c r="W225" s="216" t="n">
        <f aca="false">$V$225*$K$225</f>
        <v>38.912643</v>
      </c>
      <c r="X225" s="216" t="n">
        <v>2.25634</v>
      </c>
      <c r="Y225" s="216" t="n">
        <f aca="false">$X$225*$K$225</f>
        <v>27.32653374</v>
      </c>
      <c r="Z225" s="216" t="n">
        <v>0</v>
      </c>
      <c r="AA225" s="217" t="n">
        <f aca="false">$Z$225*$K$225</f>
        <v>0</v>
      </c>
      <c r="AR225" s="71" t="s">
        <v>264</v>
      </c>
      <c r="AT225" s="71" t="s">
        <v>260</v>
      </c>
      <c r="AU225" s="71" t="s">
        <v>211</v>
      </c>
      <c r="AY225" s="71" t="s">
        <v>259</v>
      </c>
      <c r="BE225" s="218" t="n">
        <f aca="false">IF($U$225="základní",$N$225,0)</f>
        <v>0</v>
      </c>
      <c r="BF225" s="218" t="n">
        <f aca="false">IF($U$225="snížená",$N$225,0)</f>
        <v>0</v>
      </c>
      <c r="BG225" s="218" t="n">
        <f aca="false">IF($U$225="zákl. přenesená",$N$225,0)</f>
        <v>0</v>
      </c>
      <c r="BH225" s="218" t="n">
        <f aca="false">IF($U$225="sníž. přenesená",$N$225,0)</f>
        <v>0</v>
      </c>
      <c r="BI225" s="218" t="n">
        <f aca="false">IF($U$225="nulová",$N$225,0)</f>
        <v>0</v>
      </c>
      <c r="BJ225" s="71" t="s">
        <v>77</v>
      </c>
      <c r="BK225" s="218" t="n">
        <f aca="false">ROUND($L$225*$K$225,2)</f>
        <v>0</v>
      </c>
      <c r="BL225" s="71" t="s">
        <v>264</v>
      </c>
    </row>
    <row r="226" s="71" customFormat="true" ht="27" hidden="false" customHeight="true" outlineLevel="0" collapsed="false">
      <c r="B226" s="88"/>
      <c r="C226" s="209" t="s">
        <v>493</v>
      </c>
      <c r="D226" s="209" t="s">
        <v>260</v>
      </c>
      <c r="E226" s="210" t="s">
        <v>707</v>
      </c>
      <c r="F226" s="211" t="s">
        <v>708</v>
      </c>
      <c r="G226" s="211"/>
      <c r="H226" s="211"/>
      <c r="I226" s="211"/>
      <c r="J226" s="212" t="s">
        <v>263</v>
      </c>
      <c r="K226" s="213" t="n">
        <v>0.061</v>
      </c>
      <c r="L226" s="214" t="n">
        <v>0</v>
      </c>
      <c r="M226" s="214"/>
      <c r="N226" s="214" t="n">
        <f aca="false">ROUND($L$226*$K$226,2)</f>
        <v>0</v>
      </c>
      <c r="O226" s="214"/>
      <c r="P226" s="214"/>
      <c r="Q226" s="214"/>
      <c r="R226" s="89"/>
      <c r="T226" s="215"/>
      <c r="U226" s="96" t="s">
        <v>89</v>
      </c>
      <c r="V226" s="216" t="n">
        <v>3.213</v>
      </c>
      <c r="W226" s="216" t="n">
        <f aca="false">$V$226*$K$226</f>
        <v>0.195993</v>
      </c>
      <c r="X226" s="216" t="n">
        <v>2.45329</v>
      </c>
      <c r="Y226" s="216" t="n">
        <f aca="false">$X$226*$K$226</f>
        <v>0.14965069</v>
      </c>
      <c r="Z226" s="216" t="n">
        <v>0</v>
      </c>
      <c r="AA226" s="217" t="n">
        <f aca="false">$Z$226*$K$226</f>
        <v>0</v>
      </c>
      <c r="AR226" s="71" t="s">
        <v>264</v>
      </c>
      <c r="AT226" s="71" t="s">
        <v>260</v>
      </c>
      <c r="AU226" s="71" t="s">
        <v>211</v>
      </c>
      <c r="AY226" s="71" t="s">
        <v>259</v>
      </c>
      <c r="BE226" s="218" t="n">
        <f aca="false">IF($U$226="základní",$N$226,0)</f>
        <v>0</v>
      </c>
      <c r="BF226" s="218" t="n">
        <f aca="false">IF($U$226="snížená",$N$226,0)</f>
        <v>0</v>
      </c>
      <c r="BG226" s="218" t="n">
        <f aca="false">IF($U$226="zákl. přenesená",$N$226,0)</f>
        <v>0</v>
      </c>
      <c r="BH226" s="218" t="n">
        <f aca="false">IF($U$226="sníž. přenesená",$N$226,0)</f>
        <v>0</v>
      </c>
      <c r="BI226" s="218" t="n">
        <f aca="false">IF($U$226="nulová",$N$226,0)</f>
        <v>0</v>
      </c>
      <c r="BJ226" s="71" t="s">
        <v>77</v>
      </c>
      <c r="BK226" s="218" t="n">
        <f aca="false">ROUND($L$226*$K$226,2)</f>
        <v>0</v>
      </c>
      <c r="BL226" s="71" t="s">
        <v>264</v>
      </c>
    </row>
    <row r="227" s="71" customFormat="true" ht="27" hidden="false" customHeight="true" outlineLevel="0" collapsed="false">
      <c r="B227" s="88"/>
      <c r="C227" s="209" t="s">
        <v>496</v>
      </c>
      <c r="D227" s="209" t="s">
        <v>260</v>
      </c>
      <c r="E227" s="210" t="s">
        <v>338</v>
      </c>
      <c r="F227" s="211" t="s">
        <v>339</v>
      </c>
      <c r="G227" s="211"/>
      <c r="H227" s="211"/>
      <c r="I227" s="211"/>
      <c r="J227" s="212" t="s">
        <v>263</v>
      </c>
      <c r="K227" s="213" t="n">
        <v>17.091</v>
      </c>
      <c r="L227" s="214" t="n">
        <v>0</v>
      </c>
      <c r="M227" s="214"/>
      <c r="N227" s="214" t="n">
        <f aca="false">ROUND($L$227*$K$227,2)</f>
        <v>0</v>
      </c>
      <c r="O227" s="214"/>
      <c r="P227" s="214"/>
      <c r="Q227" s="214"/>
      <c r="R227" s="89"/>
      <c r="T227" s="215"/>
      <c r="U227" s="96" t="s">
        <v>89</v>
      </c>
      <c r="V227" s="216" t="n">
        <v>0.82</v>
      </c>
      <c r="W227" s="216" t="n">
        <f aca="false">$V$227*$K$227</f>
        <v>14.01462</v>
      </c>
      <c r="X227" s="216" t="n">
        <v>0</v>
      </c>
      <c r="Y227" s="216" t="n">
        <f aca="false">$X$227*$K$227</f>
        <v>0</v>
      </c>
      <c r="Z227" s="216" t="n">
        <v>0</v>
      </c>
      <c r="AA227" s="217" t="n">
        <f aca="false">$Z$227*$K$227</f>
        <v>0</v>
      </c>
      <c r="AR227" s="71" t="s">
        <v>264</v>
      </c>
      <c r="AT227" s="71" t="s">
        <v>260</v>
      </c>
      <c r="AU227" s="71" t="s">
        <v>211</v>
      </c>
      <c r="AY227" s="71" t="s">
        <v>259</v>
      </c>
      <c r="BE227" s="218" t="n">
        <f aca="false">IF($U$227="základní",$N$227,0)</f>
        <v>0</v>
      </c>
      <c r="BF227" s="218" t="n">
        <f aca="false">IF($U$227="snížená",$N$227,0)</f>
        <v>0</v>
      </c>
      <c r="BG227" s="218" t="n">
        <f aca="false">IF($U$227="zákl. přenesená",$N$227,0)</f>
        <v>0</v>
      </c>
      <c r="BH227" s="218" t="n">
        <f aca="false">IF($U$227="sníž. přenesená",$N$227,0)</f>
        <v>0</v>
      </c>
      <c r="BI227" s="218" t="n">
        <f aca="false">IF($U$227="nulová",$N$227,0)</f>
        <v>0</v>
      </c>
      <c r="BJ227" s="71" t="s">
        <v>77</v>
      </c>
      <c r="BK227" s="218" t="n">
        <f aca="false">ROUND($L$227*$K$227,2)</f>
        <v>0</v>
      </c>
      <c r="BL227" s="71" t="s">
        <v>264</v>
      </c>
    </row>
    <row r="228" s="71" customFormat="true" ht="15.75" hidden="false" customHeight="true" outlineLevel="0" collapsed="false">
      <c r="B228" s="88"/>
      <c r="C228" s="209" t="s">
        <v>499</v>
      </c>
      <c r="D228" s="209" t="s">
        <v>260</v>
      </c>
      <c r="E228" s="210" t="s">
        <v>709</v>
      </c>
      <c r="F228" s="211" t="s">
        <v>710</v>
      </c>
      <c r="G228" s="211"/>
      <c r="H228" s="211"/>
      <c r="I228" s="211"/>
      <c r="J228" s="212" t="s">
        <v>295</v>
      </c>
      <c r="K228" s="213" t="n">
        <v>0.448</v>
      </c>
      <c r="L228" s="214" t="n">
        <v>0</v>
      </c>
      <c r="M228" s="214"/>
      <c r="N228" s="214" t="n">
        <f aca="false">ROUND($L$228*$K$228,2)</f>
        <v>0</v>
      </c>
      <c r="O228" s="214"/>
      <c r="P228" s="214"/>
      <c r="Q228" s="214"/>
      <c r="R228" s="89"/>
      <c r="T228" s="215"/>
      <c r="U228" s="96" t="s">
        <v>89</v>
      </c>
      <c r="V228" s="216" t="n">
        <v>0.396</v>
      </c>
      <c r="W228" s="216" t="n">
        <f aca="false">$V$228*$K$228</f>
        <v>0.177408</v>
      </c>
      <c r="X228" s="216" t="n">
        <v>0.01352</v>
      </c>
      <c r="Y228" s="216" t="n">
        <f aca="false">$X$228*$K$228</f>
        <v>0.00605696</v>
      </c>
      <c r="Z228" s="216" t="n">
        <v>0</v>
      </c>
      <c r="AA228" s="217" t="n">
        <f aca="false">$Z$228*$K$228</f>
        <v>0</v>
      </c>
      <c r="AR228" s="71" t="s">
        <v>264</v>
      </c>
      <c r="AT228" s="71" t="s">
        <v>260</v>
      </c>
      <c r="AU228" s="71" t="s">
        <v>211</v>
      </c>
      <c r="AY228" s="71" t="s">
        <v>259</v>
      </c>
      <c r="BE228" s="218" t="n">
        <f aca="false">IF($U$228="základní",$N$228,0)</f>
        <v>0</v>
      </c>
      <c r="BF228" s="218" t="n">
        <f aca="false">IF($U$228="snížená",$N$228,0)</f>
        <v>0</v>
      </c>
      <c r="BG228" s="218" t="n">
        <f aca="false">IF($U$228="zákl. přenesená",$N$228,0)</f>
        <v>0</v>
      </c>
      <c r="BH228" s="218" t="n">
        <f aca="false">IF($U$228="sníž. přenesená",$N$228,0)</f>
        <v>0</v>
      </c>
      <c r="BI228" s="218" t="n">
        <f aca="false">IF($U$228="nulová",$N$228,0)</f>
        <v>0</v>
      </c>
      <c r="BJ228" s="71" t="s">
        <v>77</v>
      </c>
      <c r="BK228" s="218" t="n">
        <f aca="false">ROUND($L$228*$K$228,2)</f>
        <v>0</v>
      </c>
      <c r="BL228" s="71" t="s">
        <v>264</v>
      </c>
    </row>
    <row r="229" s="71" customFormat="true" ht="15.75" hidden="false" customHeight="true" outlineLevel="0" collapsed="false">
      <c r="B229" s="88"/>
      <c r="C229" s="209" t="s">
        <v>502</v>
      </c>
      <c r="D229" s="209" t="s">
        <v>260</v>
      </c>
      <c r="E229" s="210" t="s">
        <v>711</v>
      </c>
      <c r="F229" s="211" t="s">
        <v>712</v>
      </c>
      <c r="G229" s="211"/>
      <c r="H229" s="211"/>
      <c r="I229" s="211"/>
      <c r="J229" s="212" t="s">
        <v>295</v>
      </c>
      <c r="K229" s="213" t="n">
        <v>0.448</v>
      </c>
      <c r="L229" s="214" t="n">
        <v>0</v>
      </c>
      <c r="M229" s="214"/>
      <c r="N229" s="214" t="n">
        <f aca="false">ROUND($L$229*$K$229,2)</f>
        <v>0</v>
      </c>
      <c r="O229" s="214"/>
      <c r="P229" s="214"/>
      <c r="Q229" s="214"/>
      <c r="R229" s="89"/>
      <c r="T229" s="215"/>
      <c r="U229" s="96" t="s">
        <v>89</v>
      </c>
      <c r="V229" s="216" t="n">
        <v>0.24</v>
      </c>
      <c r="W229" s="216" t="n">
        <f aca="false">$V$229*$K$229</f>
        <v>0.10752</v>
      </c>
      <c r="X229" s="216" t="n">
        <v>0</v>
      </c>
      <c r="Y229" s="216" t="n">
        <f aca="false">$X$229*$K$229</f>
        <v>0</v>
      </c>
      <c r="Z229" s="216" t="n">
        <v>0</v>
      </c>
      <c r="AA229" s="217" t="n">
        <f aca="false">$Z$229*$K$229</f>
        <v>0</v>
      </c>
      <c r="AR229" s="71" t="s">
        <v>264</v>
      </c>
      <c r="AT229" s="71" t="s">
        <v>260</v>
      </c>
      <c r="AU229" s="71" t="s">
        <v>211</v>
      </c>
      <c r="AY229" s="71" t="s">
        <v>259</v>
      </c>
      <c r="BE229" s="218" t="n">
        <f aca="false">IF($U$229="základní",$N$229,0)</f>
        <v>0</v>
      </c>
      <c r="BF229" s="218" t="n">
        <f aca="false">IF($U$229="snížená",$N$229,0)</f>
        <v>0</v>
      </c>
      <c r="BG229" s="218" t="n">
        <f aca="false">IF($U$229="zákl. přenesená",$N$229,0)</f>
        <v>0</v>
      </c>
      <c r="BH229" s="218" t="n">
        <f aca="false">IF($U$229="sníž. přenesená",$N$229,0)</f>
        <v>0</v>
      </c>
      <c r="BI229" s="218" t="n">
        <f aca="false">IF($U$229="nulová",$N$229,0)</f>
        <v>0</v>
      </c>
      <c r="BJ229" s="71" t="s">
        <v>77</v>
      </c>
      <c r="BK229" s="218" t="n">
        <f aca="false">ROUND($L$229*$K$229,2)</f>
        <v>0</v>
      </c>
      <c r="BL229" s="71" t="s">
        <v>264</v>
      </c>
    </row>
    <row r="230" s="71" customFormat="true" ht="15.75" hidden="false" customHeight="true" outlineLevel="0" collapsed="false">
      <c r="B230" s="88"/>
      <c r="C230" s="209" t="s">
        <v>505</v>
      </c>
      <c r="D230" s="209" t="s">
        <v>260</v>
      </c>
      <c r="E230" s="210" t="s">
        <v>341</v>
      </c>
      <c r="F230" s="211" t="s">
        <v>342</v>
      </c>
      <c r="G230" s="211"/>
      <c r="H230" s="211"/>
      <c r="I230" s="211"/>
      <c r="J230" s="212" t="s">
        <v>281</v>
      </c>
      <c r="K230" s="213" t="n">
        <v>0.986</v>
      </c>
      <c r="L230" s="214" t="n">
        <v>0</v>
      </c>
      <c r="M230" s="214"/>
      <c r="N230" s="214" t="n">
        <f aca="false">ROUND($L$230*$K$230,2)</f>
        <v>0</v>
      </c>
      <c r="O230" s="214"/>
      <c r="P230" s="214"/>
      <c r="Q230" s="214"/>
      <c r="R230" s="89"/>
      <c r="T230" s="215"/>
      <c r="U230" s="96" t="s">
        <v>89</v>
      </c>
      <c r="V230" s="216" t="n">
        <v>15.231</v>
      </c>
      <c r="W230" s="216" t="n">
        <f aca="false">$V$230*$K$230</f>
        <v>15.017766</v>
      </c>
      <c r="X230" s="216" t="n">
        <v>1.05306</v>
      </c>
      <c r="Y230" s="216" t="n">
        <f aca="false">$X$230*$K$230</f>
        <v>1.03831716</v>
      </c>
      <c r="Z230" s="216" t="n">
        <v>0</v>
      </c>
      <c r="AA230" s="217" t="n">
        <f aca="false">$Z$230*$K$230</f>
        <v>0</v>
      </c>
      <c r="AR230" s="71" t="s">
        <v>264</v>
      </c>
      <c r="AT230" s="71" t="s">
        <v>260</v>
      </c>
      <c r="AU230" s="71" t="s">
        <v>211</v>
      </c>
      <c r="AY230" s="71" t="s">
        <v>259</v>
      </c>
      <c r="BE230" s="218" t="n">
        <f aca="false">IF($U$230="základní",$N$230,0)</f>
        <v>0</v>
      </c>
      <c r="BF230" s="218" t="n">
        <f aca="false">IF($U$230="snížená",$N$230,0)</f>
        <v>0</v>
      </c>
      <c r="BG230" s="218" t="n">
        <f aca="false">IF($U$230="zákl. přenesená",$N$230,0)</f>
        <v>0</v>
      </c>
      <c r="BH230" s="218" t="n">
        <f aca="false">IF($U$230="sníž. přenesená",$N$230,0)</f>
        <v>0</v>
      </c>
      <c r="BI230" s="218" t="n">
        <f aca="false">IF($U$230="nulová",$N$230,0)</f>
        <v>0</v>
      </c>
      <c r="BJ230" s="71" t="s">
        <v>77</v>
      </c>
      <c r="BK230" s="218" t="n">
        <f aca="false">ROUND($L$230*$K$230,2)</f>
        <v>0</v>
      </c>
      <c r="BL230" s="71" t="s">
        <v>264</v>
      </c>
    </row>
    <row r="231" s="71" customFormat="true" ht="27" hidden="false" customHeight="true" outlineLevel="0" collapsed="false">
      <c r="B231" s="88"/>
      <c r="C231" s="209" t="s">
        <v>508</v>
      </c>
      <c r="D231" s="209" t="s">
        <v>260</v>
      </c>
      <c r="E231" s="210" t="s">
        <v>713</v>
      </c>
      <c r="F231" s="211" t="s">
        <v>714</v>
      </c>
      <c r="G231" s="211"/>
      <c r="H231" s="211"/>
      <c r="I231" s="211"/>
      <c r="J231" s="212" t="s">
        <v>295</v>
      </c>
      <c r="K231" s="213" t="n">
        <v>2.28</v>
      </c>
      <c r="L231" s="214" t="n">
        <v>0</v>
      </c>
      <c r="M231" s="214"/>
      <c r="N231" s="214" t="n">
        <f aca="false">ROUND($L$231*$K$231,2)</f>
        <v>0</v>
      </c>
      <c r="O231" s="214"/>
      <c r="P231" s="214"/>
      <c r="Q231" s="214"/>
      <c r="R231" s="89"/>
      <c r="T231" s="215"/>
      <c r="U231" s="96" t="s">
        <v>89</v>
      </c>
      <c r="V231" s="216" t="n">
        <v>0.275</v>
      </c>
      <c r="W231" s="216" t="n">
        <f aca="false">$V$231*$K$231</f>
        <v>0.627</v>
      </c>
      <c r="X231" s="216" t="n">
        <v>0.09384</v>
      </c>
      <c r="Y231" s="216" t="n">
        <f aca="false">$X$231*$K$231</f>
        <v>0.2139552</v>
      </c>
      <c r="Z231" s="216" t="n">
        <v>0</v>
      </c>
      <c r="AA231" s="217" t="n">
        <f aca="false">$Z$231*$K$231</f>
        <v>0</v>
      </c>
      <c r="AR231" s="71" t="s">
        <v>264</v>
      </c>
      <c r="AT231" s="71" t="s">
        <v>260</v>
      </c>
      <c r="AU231" s="71" t="s">
        <v>211</v>
      </c>
      <c r="AY231" s="71" t="s">
        <v>259</v>
      </c>
      <c r="BE231" s="218" t="n">
        <f aca="false">IF($U$231="základní",$N$231,0)</f>
        <v>0</v>
      </c>
      <c r="BF231" s="218" t="n">
        <f aca="false">IF($U$231="snížená",$N$231,0)</f>
        <v>0</v>
      </c>
      <c r="BG231" s="218" t="n">
        <f aca="false">IF($U$231="zákl. přenesená",$N$231,0)</f>
        <v>0</v>
      </c>
      <c r="BH231" s="218" t="n">
        <f aca="false">IF($U$231="sníž. přenesená",$N$231,0)</f>
        <v>0</v>
      </c>
      <c r="BI231" s="218" t="n">
        <f aca="false">IF($U$231="nulová",$N$231,0)</f>
        <v>0</v>
      </c>
      <c r="BJ231" s="71" t="s">
        <v>77</v>
      </c>
      <c r="BK231" s="218" t="n">
        <f aca="false">ROUND($L$231*$K$231,2)</f>
        <v>0</v>
      </c>
      <c r="BL231" s="71" t="s">
        <v>264</v>
      </c>
    </row>
    <row r="232" s="71" customFormat="true" ht="27" hidden="false" customHeight="true" outlineLevel="0" collapsed="false">
      <c r="B232" s="88"/>
      <c r="C232" s="209" t="s">
        <v>511</v>
      </c>
      <c r="D232" s="209" t="s">
        <v>260</v>
      </c>
      <c r="E232" s="210" t="s">
        <v>715</v>
      </c>
      <c r="F232" s="211" t="s">
        <v>716</v>
      </c>
      <c r="G232" s="211"/>
      <c r="H232" s="211"/>
      <c r="I232" s="211"/>
      <c r="J232" s="212" t="s">
        <v>295</v>
      </c>
      <c r="K232" s="213" t="n">
        <v>49.78</v>
      </c>
      <c r="L232" s="214" t="n">
        <v>0</v>
      </c>
      <c r="M232" s="214"/>
      <c r="N232" s="214" t="n">
        <f aca="false">ROUND($L$232*$K$232,2)</f>
        <v>0</v>
      </c>
      <c r="O232" s="214"/>
      <c r="P232" s="214"/>
      <c r="Q232" s="214"/>
      <c r="R232" s="89"/>
      <c r="T232" s="215"/>
      <c r="U232" s="96" t="s">
        <v>89</v>
      </c>
      <c r="V232" s="216" t="n">
        <v>0.288</v>
      </c>
      <c r="W232" s="216" t="n">
        <f aca="false">$V$232*$K$232</f>
        <v>14.33664</v>
      </c>
      <c r="X232" s="216" t="n">
        <v>0.10557</v>
      </c>
      <c r="Y232" s="216" t="n">
        <f aca="false">$X$232*$K$232</f>
        <v>5.2552746</v>
      </c>
      <c r="Z232" s="216" t="n">
        <v>0</v>
      </c>
      <c r="AA232" s="217" t="n">
        <f aca="false">$Z$232*$K$232</f>
        <v>0</v>
      </c>
      <c r="AR232" s="71" t="s">
        <v>264</v>
      </c>
      <c r="AT232" s="71" t="s">
        <v>260</v>
      </c>
      <c r="AU232" s="71" t="s">
        <v>211</v>
      </c>
      <c r="AY232" s="71" t="s">
        <v>259</v>
      </c>
      <c r="BE232" s="218" t="n">
        <f aca="false">IF($U$232="základní",$N$232,0)</f>
        <v>0</v>
      </c>
      <c r="BF232" s="218" t="n">
        <f aca="false">IF($U$232="snížená",$N$232,0)</f>
        <v>0</v>
      </c>
      <c r="BG232" s="218" t="n">
        <f aca="false">IF($U$232="zákl. přenesená",$N$232,0)</f>
        <v>0</v>
      </c>
      <c r="BH232" s="218" t="n">
        <f aca="false">IF($U$232="sníž. přenesená",$N$232,0)</f>
        <v>0</v>
      </c>
      <c r="BI232" s="218" t="n">
        <f aca="false">IF($U$232="nulová",$N$232,0)</f>
        <v>0</v>
      </c>
      <c r="BJ232" s="71" t="s">
        <v>77</v>
      </c>
      <c r="BK232" s="218" t="n">
        <f aca="false">ROUND($L$232*$K$232,2)</f>
        <v>0</v>
      </c>
      <c r="BL232" s="71" t="s">
        <v>264</v>
      </c>
    </row>
    <row r="233" s="71" customFormat="true" ht="27" hidden="false" customHeight="true" outlineLevel="0" collapsed="false">
      <c r="B233" s="88"/>
      <c r="C233" s="209" t="s">
        <v>514</v>
      </c>
      <c r="D233" s="209" t="s">
        <v>260</v>
      </c>
      <c r="E233" s="210" t="s">
        <v>344</v>
      </c>
      <c r="F233" s="211" t="s">
        <v>345</v>
      </c>
      <c r="G233" s="211"/>
      <c r="H233" s="211"/>
      <c r="I233" s="211"/>
      <c r="J233" s="212" t="s">
        <v>295</v>
      </c>
      <c r="K233" s="213" t="n">
        <v>8.53</v>
      </c>
      <c r="L233" s="214" t="n">
        <v>0</v>
      </c>
      <c r="M233" s="214"/>
      <c r="N233" s="214" t="n">
        <f aca="false">ROUND($L$233*$K$233,2)</f>
        <v>0</v>
      </c>
      <c r="O233" s="214"/>
      <c r="P233" s="214"/>
      <c r="Q233" s="214"/>
      <c r="R233" s="89"/>
      <c r="T233" s="215"/>
      <c r="U233" s="96" t="s">
        <v>89</v>
      </c>
      <c r="V233" s="216" t="n">
        <v>0.305</v>
      </c>
      <c r="W233" s="216" t="n">
        <f aca="false">$V$233*$K$233</f>
        <v>2.60165</v>
      </c>
      <c r="X233" s="216" t="n">
        <v>0.1155</v>
      </c>
      <c r="Y233" s="216" t="n">
        <f aca="false">$X$233*$K$233</f>
        <v>0.985215</v>
      </c>
      <c r="Z233" s="216" t="n">
        <v>0</v>
      </c>
      <c r="AA233" s="217" t="n">
        <f aca="false">$Z$233*$K$233</f>
        <v>0</v>
      </c>
      <c r="AR233" s="71" t="s">
        <v>264</v>
      </c>
      <c r="AT233" s="71" t="s">
        <v>260</v>
      </c>
      <c r="AU233" s="71" t="s">
        <v>211</v>
      </c>
      <c r="AY233" s="71" t="s">
        <v>259</v>
      </c>
      <c r="BE233" s="218" t="n">
        <f aca="false">IF($U$233="základní",$N$233,0)</f>
        <v>0</v>
      </c>
      <c r="BF233" s="218" t="n">
        <f aca="false">IF($U$233="snížená",$N$233,0)</f>
        <v>0</v>
      </c>
      <c r="BG233" s="218" t="n">
        <f aca="false">IF($U$233="zákl. přenesená",$N$233,0)</f>
        <v>0</v>
      </c>
      <c r="BH233" s="218" t="n">
        <f aca="false">IF($U$233="sníž. přenesená",$N$233,0)</f>
        <v>0</v>
      </c>
      <c r="BI233" s="218" t="n">
        <f aca="false">IF($U$233="nulová",$N$233,0)</f>
        <v>0</v>
      </c>
      <c r="BJ233" s="71" t="s">
        <v>77</v>
      </c>
      <c r="BK233" s="218" t="n">
        <f aca="false">ROUND($L$233*$K$233,2)</f>
        <v>0</v>
      </c>
      <c r="BL233" s="71" t="s">
        <v>264</v>
      </c>
    </row>
    <row r="234" s="71" customFormat="true" ht="27" hidden="false" customHeight="true" outlineLevel="0" collapsed="false">
      <c r="B234" s="88"/>
      <c r="C234" s="209" t="s">
        <v>517</v>
      </c>
      <c r="D234" s="209" t="s">
        <v>260</v>
      </c>
      <c r="E234" s="210" t="s">
        <v>717</v>
      </c>
      <c r="F234" s="211" t="s">
        <v>718</v>
      </c>
      <c r="G234" s="211"/>
      <c r="H234" s="211"/>
      <c r="I234" s="211"/>
      <c r="J234" s="212" t="s">
        <v>295</v>
      </c>
      <c r="K234" s="213" t="n">
        <v>83.81</v>
      </c>
      <c r="L234" s="214" t="n">
        <v>0</v>
      </c>
      <c r="M234" s="214"/>
      <c r="N234" s="214" t="n">
        <f aca="false">ROUND($L$234*$K$234,2)</f>
        <v>0</v>
      </c>
      <c r="O234" s="214"/>
      <c r="P234" s="214"/>
      <c r="Q234" s="214"/>
      <c r="R234" s="89"/>
      <c r="T234" s="215"/>
      <c r="U234" s="96" t="s">
        <v>89</v>
      </c>
      <c r="V234" s="216" t="n">
        <v>0.338</v>
      </c>
      <c r="W234" s="216" t="n">
        <f aca="false">$V$234*$K$234</f>
        <v>28.32778</v>
      </c>
      <c r="X234" s="216" t="n">
        <v>0.1386</v>
      </c>
      <c r="Y234" s="216" t="n">
        <f aca="false">$X$234*$K$234</f>
        <v>11.616066</v>
      </c>
      <c r="Z234" s="216" t="n">
        <v>0</v>
      </c>
      <c r="AA234" s="217" t="n">
        <f aca="false">$Z$234*$K$234</f>
        <v>0</v>
      </c>
      <c r="AR234" s="71" t="s">
        <v>264</v>
      </c>
      <c r="AT234" s="71" t="s">
        <v>260</v>
      </c>
      <c r="AU234" s="71" t="s">
        <v>211</v>
      </c>
      <c r="AY234" s="71" t="s">
        <v>259</v>
      </c>
      <c r="BE234" s="218" t="n">
        <f aca="false">IF($U$234="základní",$N$234,0)</f>
        <v>0</v>
      </c>
      <c r="BF234" s="218" t="n">
        <f aca="false">IF($U$234="snížená",$N$234,0)</f>
        <v>0</v>
      </c>
      <c r="BG234" s="218" t="n">
        <f aca="false">IF($U$234="zákl. přenesená",$N$234,0)</f>
        <v>0</v>
      </c>
      <c r="BH234" s="218" t="n">
        <f aca="false">IF($U$234="sníž. přenesená",$N$234,0)</f>
        <v>0</v>
      </c>
      <c r="BI234" s="218" t="n">
        <f aca="false">IF($U$234="nulová",$N$234,0)</f>
        <v>0</v>
      </c>
      <c r="BJ234" s="71" t="s">
        <v>77</v>
      </c>
      <c r="BK234" s="218" t="n">
        <f aca="false">ROUND($L$234*$K$234,2)</f>
        <v>0</v>
      </c>
      <c r="BL234" s="71" t="s">
        <v>264</v>
      </c>
    </row>
    <row r="235" s="71" customFormat="true" ht="27" hidden="false" customHeight="true" outlineLevel="0" collapsed="false">
      <c r="B235" s="88"/>
      <c r="C235" s="209" t="s">
        <v>520</v>
      </c>
      <c r="D235" s="209" t="s">
        <v>260</v>
      </c>
      <c r="E235" s="210" t="s">
        <v>719</v>
      </c>
      <c r="F235" s="211" t="s">
        <v>720</v>
      </c>
      <c r="G235" s="211"/>
      <c r="H235" s="211"/>
      <c r="I235" s="211"/>
      <c r="J235" s="212" t="s">
        <v>295</v>
      </c>
      <c r="K235" s="213" t="n">
        <v>12.97</v>
      </c>
      <c r="L235" s="214" t="n">
        <v>0</v>
      </c>
      <c r="M235" s="214"/>
      <c r="N235" s="214" t="n">
        <f aca="false">ROUND($L$235*$K$235,2)</f>
        <v>0</v>
      </c>
      <c r="O235" s="214"/>
      <c r="P235" s="214"/>
      <c r="Q235" s="214"/>
      <c r="R235" s="89"/>
      <c r="T235" s="215"/>
      <c r="U235" s="96" t="s">
        <v>89</v>
      </c>
      <c r="V235" s="216" t="n">
        <v>0.387</v>
      </c>
      <c r="W235" s="216" t="n">
        <f aca="false">$V$235*$K$235</f>
        <v>5.01939</v>
      </c>
      <c r="X235" s="216" t="n">
        <v>0.1617</v>
      </c>
      <c r="Y235" s="216" t="n">
        <f aca="false">$X$235*$K$235</f>
        <v>2.097249</v>
      </c>
      <c r="Z235" s="216" t="n">
        <v>0</v>
      </c>
      <c r="AA235" s="217" t="n">
        <f aca="false">$Z$235*$K$235</f>
        <v>0</v>
      </c>
      <c r="AR235" s="71" t="s">
        <v>264</v>
      </c>
      <c r="AT235" s="71" t="s">
        <v>260</v>
      </c>
      <c r="AU235" s="71" t="s">
        <v>211</v>
      </c>
      <c r="AY235" s="71" t="s">
        <v>259</v>
      </c>
      <c r="BE235" s="218" t="n">
        <f aca="false">IF($U$235="základní",$N$235,0)</f>
        <v>0</v>
      </c>
      <c r="BF235" s="218" t="n">
        <f aca="false">IF($U$235="snížená",$N$235,0)</f>
        <v>0</v>
      </c>
      <c r="BG235" s="218" t="n">
        <f aca="false">IF($U$235="zákl. přenesená",$N$235,0)</f>
        <v>0</v>
      </c>
      <c r="BH235" s="218" t="n">
        <f aca="false">IF($U$235="sníž. přenesená",$N$235,0)</f>
        <v>0</v>
      </c>
      <c r="BI235" s="218" t="n">
        <f aca="false">IF($U$235="nulová",$N$235,0)</f>
        <v>0</v>
      </c>
      <c r="BJ235" s="71" t="s">
        <v>77</v>
      </c>
      <c r="BK235" s="218" t="n">
        <f aca="false">ROUND($L$235*$K$235,2)</f>
        <v>0</v>
      </c>
      <c r="BL235" s="71" t="s">
        <v>264</v>
      </c>
    </row>
    <row r="236" s="71" customFormat="true" ht="27" hidden="false" customHeight="true" outlineLevel="0" collapsed="false">
      <c r="B236" s="88"/>
      <c r="C236" s="209" t="s">
        <v>523</v>
      </c>
      <c r="D236" s="209" t="s">
        <v>260</v>
      </c>
      <c r="E236" s="210" t="s">
        <v>721</v>
      </c>
      <c r="F236" s="211" t="s">
        <v>722</v>
      </c>
      <c r="G236" s="211"/>
      <c r="H236" s="211"/>
      <c r="I236" s="211"/>
      <c r="J236" s="212" t="s">
        <v>295</v>
      </c>
      <c r="K236" s="213" t="n">
        <v>154.98</v>
      </c>
      <c r="L236" s="214" t="n">
        <v>0</v>
      </c>
      <c r="M236" s="214"/>
      <c r="N236" s="214" t="n">
        <f aca="false">ROUND($L$236*$K$236,2)</f>
        <v>0</v>
      </c>
      <c r="O236" s="214"/>
      <c r="P236" s="214"/>
      <c r="Q236" s="214"/>
      <c r="R236" s="89"/>
      <c r="T236" s="215"/>
      <c r="U236" s="96" t="s">
        <v>89</v>
      </c>
      <c r="V236" s="216" t="n">
        <v>0.247</v>
      </c>
      <c r="W236" s="216" t="n">
        <f aca="false">$V$236*$K$236</f>
        <v>38.28006</v>
      </c>
      <c r="X236" s="216" t="n">
        <v>0.1627</v>
      </c>
      <c r="Y236" s="216" t="n">
        <f aca="false">$X$236*$K$236</f>
        <v>25.215246</v>
      </c>
      <c r="Z236" s="216" t="n">
        <v>0</v>
      </c>
      <c r="AA236" s="217" t="n">
        <f aca="false">$Z$236*$K$236</f>
        <v>0</v>
      </c>
      <c r="AR236" s="71" t="s">
        <v>264</v>
      </c>
      <c r="AT236" s="71" t="s">
        <v>260</v>
      </c>
      <c r="AU236" s="71" t="s">
        <v>211</v>
      </c>
      <c r="AY236" s="71" t="s">
        <v>259</v>
      </c>
      <c r="BE236" s="218" t="n">
        <f aca="false">IF($U$236="základní",$N$236,0)</f>
        <v>0</v>
      </c>
      <c r="BF236" s="218" t="n">
        <f aca="false">IF($U$236="snížená",$N$236,0)</f>
        <v>0</v>
      </c>
      <c r="BG236" s="218" t="n">
        <f aca="false">IF($U$236="zákl. přenesená",$N$236,0)</f>
        <v>0</v>
      </c>
      <c r="BH236" s="218" t="n">
        <f aca="false">IF($U$236="sníž. přenesená",$N$236,0)</f>
        <v>0</v>
      </c>
      <c r="BI236" s="218" t="n">
        <f aca="false">IF($U$236="nulová",$N$236,0)</f>
        <v>0</v>
      </c>
      <c r="BJ236" s="71" t="s">
        <v>77</v>
      </c>
      <c r="BK236" s="218" t="n">
        <f aca="false">ROUND($L$236*$K$236,2)</f>
        <v>0</v>
      </c>
      <c r="BL236" s="71" t="s">
        <v>264</v>
      </c>
    </row>
    <row r="237" s="71" customFormat="true" ht="39" hidden="false" customHeight="true" outlineLevel="0" collapsed="false">
      <c r="B237" s="88"/>
      <c r="C237" s="209" t="s">
        <v>526</v>
      </c>
      <c r="D237" s="209" t="s">
        <v>260</v>
      </c>
      <c r="E237" s="210" t="s">
        <v>723</v>
      </c>
      <c r="F237" s="211" t="s">
        <v>724</v>
      </c>
      <c r="G237" s="211"/>
      <c r="H237" s="211"/>
      <c r="I237" s="211"/>
      <c r="J237" s="212" t="s">
        <v>295</v>
      </c>
      <c r="K237" s="213" t="n">
        <v>1.21</v>
      </c>
      <c r="L237" s="214" t="n">
        <v>0</v>
      </c>
      <c r="M237" s="214"/>
      <c r="N237" s="214" t="n">
        <f aca="false">ROUND($L$237*$K$237,2)</f>
        <v>0</v>
      </c>
      <c r="O237" s="214"/>
      <c r="P237" s="214"/>
      <c r="Q237" s="214"/>
      <c r="R237" s="89"/>
      <c r="T237" s="215"/>
      <c r="U237" s="96" t="s">
        <v>89</v>
      </c>
      <c r="V237" s="216" t="n">
        <v>0.103</v>
      </c>
      <c r="W237" s="216" t="n">
        <f aca="false">$V$237*$K$237</f>
        <v>0.12463</v>
      </c>
      <c r="X237" s="216" t="n">
        <v>0.02878</v>
      </c>
      <c r="Y237" s="216" t="n">
        <f aca="false">$X$237*$K$237</f>
        <v>0.0348238</v>
      </c>
      <c r="Z237" s="216" t="n">
        <v>0</v>
      </c>
      <c r="AA237" s="217" t="n">
        <f aca="false">$Z$237*$K$237</f>
        <v>0</v>
      </c>
      <c r="AR237" s="71" t="s">
        <v>264</v>
      </c>
      <c r="AT237" s="71" t="s">
        <v>260</v>
      </c>
      <c r="AU237" s="71" t="s">
        <v>211</v>
      </c>
      <c r="AY237" s="71" t="s">
        <v>259</v>
      </c>
      <c r="BE237" s="218" t="n">
        <f aca="false">IF($U$237="základní",$N$237,0)</f>
        <v>0</v>
      </c>
      <c r="BF237" s="218" t="n">
        <f aca="false">IF($U$237="snížená",$N$237,0)</f>
        <v>0</v>
      </c>
      <c r="BG237" s="218" t="n">
        <f aca="false">IF($U$237="zákl. přenesená",$N$237,0)</f>
        <v>0</v>
      </c>
      <c r="BH237" s="218" t="n">
        <f aca="false">IF($U$237="sníž. přenesená",$N$237,0)</f>
        <v>0</v>
      </c>
      <c r="BI237" s="218" t="n">
        <f aca="false">IF($U$237="nulová",$N$237,0)</f>
        <v>0</v>
      </c>
      <c r="BJ237" s="71" t="s">
        <v>77</v>
      </c>
      <c r="BK237" s="218" t="n">
        <f aca="false">ROUND($L$237*$K$237,2)</f>
        <v>0</v>
      </c>
      <c r="BL237" s="71" t="s">
        <v>264</v>
      </c>
    </row>
    <row r="238" s="71" customFormat="true" ht="27" hidden="false" customHeight="true" outlineLevel="0" collapsed="false">
      <c r="B238" s="88"/>
      <c r="C238" s="209" t="s">
        <v>529</v>
      </c>
      <c r="D238" s="209" t="s">
        <v>260</v>
      </c>
      <c r="E238" s="210" t="s">
        <v>725</v>
      </c>
      <c r="F238" s="211" t="s">
        <v>726</v>
      </c>
      <c r="G238" s="211"/>
      <c r="H238" s="211"/>
      <c r="I238" s="211"/>
      <c r="J238" s="212" t="s">
        <v>295</v>
      </c>
      <c r="K238" s="213" t="n">
        <v>94.35</v>
      </c>
      <c r="L238" s="214" t="n">
        <v>0</v>
      </c>
      <c r="M238" s="214"/>
      <c r="N238" s="214" t="n">
        <f aca="false">ROUND($L$238*$K$238,2)</f>
        <v>0</v>
      </c>
      <c r="O238" s="214"/>
      <c r="P238" s="214"/>
      <c r="Q238" s="214"/>
      <c r="R238" s="89"/>
      <c r="T238" s="215"/>
      <c r="U238" s="96" t="s">
        <v>89</v>
      </c>
      <c r="V238" s="216" t="n">
        <v>0.19</v>
      </c>
      <c r="W238" s="216" t="n">
        <f aca="false">$V$238*$K$238</f>
        <v>17.9265</v>
      </c>
      <c r="X238" s="216" t="n">
        <v>0.1837</v>
      </c>
      <c r="Y238" s="216" t="n">
        <f aca="false">$X$238*$K$238</f>
        <v>17.332095</v>
      </c>
      <c r="Z238" s="216" t="n">
        <v>0</v>
      </c>
      <c r="AA238" s="217" t="n">
        <f aca="false">$Z$238*$K$238</f>
        <v>0</v>
      </c>
      <c r="AR238" s="71" t="s">
        <v>264</v>
      </c>
      <c r="AT238" s="71" t="s">
        <v>260</v>
      </c>
      <c r="AU238" s="71" t="s">
        <v>211</v>
      </c>
      <c r="AY238" s="71" t="s">
        <v>259</v>
      </c>
      <c r="BE238" s="218" t="n">
        <f aca="false">IF($U$238="základní",$N$238,0)</f>
        <v>0</v>
      </c>
      <c r="BF238" s="218" t="n">
        <f aca="false">IF($U$238="snížená",$N$238,0)</f>
        <v>0</v>
      </c>
      <c r="BG238" s="218" t="n">
        <f aca="false">IF($U$238="zákl. přenesená",$N$238,0)</f>
        <v>0</v>
      </c>
      <c r="BH238" s="218" t="n">
        <f aca="false">IF($U$238="sníž. přenesená",$N$238,0)</f>
        <v>0</v>
      </c>
      <c r="BI238" s="218" t="n">
        <f aca="false">IF($U$238="nulová",$N$238,0)</f>
        <v>0</v>
      </c>
      <c r="BJ238" s="71" t="s">
        <v>77</v>
      </c>
      <c r="BK238" s="218" t="n">
        <f aca="false">ROUND($L$238*$K$238,2)</f>
        <v>0</v>
      </c>
      <c r="BL238" s="71" t="s">
        <v>264</v>
      </c>
    </row>
    <row r="239" s="71" customFormat="true" ht="27" hidden="false" customHeight="true" outlineLevel="0" collapsed="false">
      <c r="B239" s="88"/>
      <c r="C239" s="209" t="s">
        <v>532</v>
      </c>
      <c r="D239" s="209" t="s">
        <v>260</v>
      </c>
      <c r="E239" s="210" t="s">
        <v>727</v>
      </c>
      <c r="F239" s="211" t="s">
        <v>728</v>
      </c>
      <c r="G239" s="211"/>
      <c r="H239" s="211"/>
      <c r="I239" s="211"/>
      <c r="J239" s="212" t="s">
        <v>295</v>
      </c>
      <c r="K239" s="213" t="n">
        <v>131.99</v>
      </c>
      <c r="L239" s="214" t="n">
        <v>0</v>
      </c>
      <c r="M239" s="214"/>
      <c r="N239" s="214" t="n">
        <f aca="false">ROUND($L$239*$K$239,2)</f>
        <v>0</v>
      </c>
      <c r="O239" s="214"/>
      <c r="P239" s="214"/>
      <c r="Q239" s="214"/>
      <c r="R239" s="89"/>
      <c r="T239" s="215"/>
      <c r="U239" s="96" t="s">
        <v>89</v>
      </c>
      <c r="V239" s="216" t="n">
        <v>0.245</v>
      </c>
      <c r="W239" s="216" t="n">
        <f aca="false">$V$239*$K$239</f>
        <v>32.33755</v>
      </c>
      <c r="X239" s="216" t="n">
        <v>0.2756</v>
      </c>
      <c r="Y239" s="216" t="n">
        <f aca="false">$X$239*$K$239</f>
        <v>36.376444</v>
      </c>
      <c r="Z239" s="216" t="n">
        <v>0</v>
      </c>
      <c r="AA239" s="217" t="n">
        <f aca="false">$Z$239*$K$239</f>
        <v>0</v>
      </c>
      <c r="AR239" s="71" t="s">
        <v>264</v>
      </c>
      <c r="AT239" s="71" t="s">
        <v>260</v>
      </c>
      <c r="AU239" s="71" t="s">
        <v>211</v>
      </c>
      <c r="AY239" s="71" t="s">
        <v>259</v>
      </c>
      <c r="BE239" s="218" t="n">
        <f aca="false">IF($U$239="základní",$N$239,0)</f>
        <v>0</v>
      </c>
      <c r="BF239" s="218" t="n">
        <f aca="false">IF($U$239="snížená",$N$239,0)</f>
        <v>0</v>
      </c>
      <c r="BG239" s="218" t="n">
        <f aca="false">IF($U$239="zákl. přenesená",$N$239,0)</f>
        <v>0</v>
      </c>
      <c r="BH239" s="218" t="n">
        <f aca="false">IF($U$239="sníž. přenesená",$N$239,0)</f>
        <v>0</v>
      </c>
      <c r="BI239" s="218" t="n">
        <f aca="false">IF($U$239="nulová",$N$239,0)</f>
        <v>0</v>
      </c>
      <c r="BJ239" s="71" t="s">
        <v>77</v>
      </c>
      <c r="BK239" s="218" t="n">
        <f aca="false">ROUND($L$239*$K$239,2)</f>
        <v>0</v>
      </c>
      <c r="BL239" s="71" t="s">
        <v>264</v>
      </c>
    </row>
    <row r="240" s="197" customFormat="true" ht="30.75" hidden="false" customHeight="true" outlineLevel="0" collapsed="false">
      <c r="B240" s="198"/>
      <c r="D240" s="207" t="s">
        <v>226</v>
      </c>
      <c r="N240" s="208" t="n">
        <f aca="false">$BK$240</f>
        <v>0</v>
      </c>
      <c r="O240" s="208"/>
      <c r="P240" s="208"/>
      <c r="Q240" s="208"/>
      <c r="R240" s="201"/>
      <c r="T240" s="202"/>
      <c r="W240" s="203" t="n">
        <f aca="false">$W$241+SUM($W$242:$W$258)</f>
        <v>765.137626</v>
      </c>
      <c r="Y240" s="203" t="n">
        <f aca="false">$Y$241+SUM($Y$242:$Y$258)</f>
        <v>0.0519045</v>
      </c>
      <c r="AA240" s="204" t="n">
        <f aca="false">$AA$241+SUM($AA$242:$AA$258)</f>
        <v>13.70628</v>
      </c>
      <c r="AR240" s="205" t="s">
        <v>77</v>
      </c>
      <c r="AT240" s="205" t="s">
        <v>123</v>
      </c>
      <c r="AU240" s="205" t="s">
        <v>77</v>
      </c>
      <c r="AY240" s="205" t="s">
        <v>259</v>
      </c>
      <c r="BK240" s="206" t="n">
        <f aca="false">$BK$241+SUM($BK$242:$BK$258)</f>
        <v>0</v>
      </c>
    </row>
    <row r="241" s="71" customFormat="true" ht="27" hidden="false" customHeight="true" outlineLevel="0" collapsed="false">
      <c r="B241" s="88"/>
      <c r="C241" s="209" t="s">
        <v>535</v>
      </c>
      <c r="D241" s="209" t="s">
        <v>260</v>
      </c>
      <c r="E241" s="210" t="s">
        <v>347</v>
      </c>
      <c r="F241" s="211" t="s">
        <v>348</v>
      </c>
      <c r="G241" s="211"/>
      <c r="H241" s="211"/>
      <c r="I241" s="211"/>
      <c r="J241" s="212" t="s">
        <v>295</v>
      </c>
      <c r="K241" s="213" t="n">
        <v>145.48</v>
      </c>
      <c r="L241" s="214" t="n">
        <v>0</v>
      </c>
      <c r="M241" s="214"/>
      <c r="N241" s="214" t="n">
        <f aca="false">ROUND($L$241*$K$241,2)</f>
        <v>0</v>
      </c>
      <c r="O241" s="214"/>
      <c r="P241" s="214"/>
      <c r="Q241" s="214"/>
      <c r="R241" s="89"/>
      <c r="T241" s="215"/>
      <c r="U241" s="96" t="s">
        <v>89</v>
      </c>
      <c r="V241" s="216" t="n">
        <v>0.12</v>
      </c>
      <c r="W241" s="216" t="n">
        <f aca="false">$V$241*$K$241</f>
        <v>17.4576</v>
      </c>
      <c r="X241" s="216" t="n">
        <v>0</v>
      </c>
      <c r="Y241" s="216" t="n">
        <f aca="false">$X$241*$K$241</f>
        <v>0</v>
      </c>
      <c r="Z241" s="216" t="n">
        <v>0</v>
      </c>
      <c r="AA241" s="217" t="n">
        <f aca="false">$Z$241*$K$241</f>
        <v>0</v>
      </c>
      <c r="AR241" s="71" t="s">
        <v>264</v>
      </c>
      <c r="AT241" s="71" t="s">
        <v>260</v>
      </c>
      <c r="AU241" s="71" t="s">
        <v>211</v>
      </c>
      <c r="AY241" s="71" t="s">
        <v>259</v>
      </c>
      <c r="BE241" s="218" t="n">
        <f aca="false">IF($U$241="základní",$N$241,0)</f>
        <v>0</v>
      </c>
      <c r="BF241" s="218" t="n">
        <f aca="false">IF($U$241="snížená",$N$241,0)</f>
        <v>0</v>
      </c>
      <c r="BG241" s="218" t="n">
        <f aca="false">IF($U$241="zákl. přenesená",$N$241,0)</f>
        <v>0</v>
      </c>
      <c r="BH241" s="218" t="n">
        <f aca="false">IF($U$241="sníž. přenesená",$N$241,0)</f>
        <v>0</v>
      </c>
      <c r="BI241" s="218" t="n">
        <f aca="false">IF($U$241="nulová",$N$241,0)</f>
        <v>0</v>
      </c>
      <c r="BJ241" s="71" t="s">
        <v>77</v>
      </c>
      <c r="BK241" s="218" t="n">
        <f aca="false">ROUND($L$241*$K$241,2)</f>
        <v>0</v>
      </c>
      <c r="BL241" s="71" t="s">
        <v>264</v>
      </c>
    </row>
    <row r="242" s="71" customFormat="true" ht="27" hidden="false" customHeight="true" outlineLevel="0" collapsed="false">
      <c r="B242" s="88"/>
      <c r="C242" s="209" t="s">
        <v>538</v>
      </c>
      <c r="D242" s="209" t="s">
        <v>260</v>
      </c>
      <c r="E242" s="210" t="s">
        <v>350</v>
      </c>
      <c r="F242" s="211" t="s">
        <v>351</v>
      </c>
      <c r="G242" s="211"/>
      <c r="H242" s="211"/>
      <c r="I242" s="211"/>
      <c r="J242" s="212" t="s">
        <v>295</v>
      </c>
      <c r="K242" s="213" t="n">
        <v>290.96</v>
      </c>
      <c r="L242" s="214" t="n">
        <v>0</v>
      </c>
      <c r="M242" s="214"/>
      <c r="N242" s="214" t="n">
        <f aca="false">ROUND($L$242*$K$242,2)</f>
        <v>0</v>
      </c>
      <c r="O242" s="214"/>
      <c r="P242" s="214"/>
      <c r="Q242" s="214"/>
      <c r="R242" s="89"/>
      <c r="T242" s="215"/>
      <c r="U242" s="96" t="s">
        <v>89</v>
      </c>
      <c r="V242" s="216" t="n">
        <v>0</v>
      </c>
      <c r="W242" s="216" t="n">
        <f aca="false">$V$242*$K$242</f>
        <v>0</v>
      </c>
      <c r="X242" s="216" t="n">
        <v>0</v>
      </c>
      <c r="Y242" s="216" t="n">
        <f aca="false">$X$242*$K$242</f>
        <v>0</v>
      </c>
      <c r="Z242" s="216" t="n">
        <v>0</v>
      </c>
      <c r="AA242" s="217" t="n">
        <f aca="false">$Z$242*$K$242</f>
        <v>0</v>
      </c>
      <c r="AR242" s="71" t="s">
        <v>264</v>
      </c>
      <c r="AT242" s="71" t="s">
        <v>260</v>
      </c>
      <c r="AU242" s="71" t="s">
        <v>211</v>
      </c>
      <c r="AY242" s="71" t="s">
        <v>259</v>
      </c>
      <c r="BE242" s="218" t="n">
        <f aca="false">IF($U$242="základní",$N$242,0)</f>
        <v>0</v>
      </c>
      <c r="BF242" s="218" t="n">
        <f aca="false">IF($U$242="snížená",$N$242,0)</f>
        <v>0</v>
      </c>
      <c r="BG242" s="218" t="n">
        <f aca="false">IF($U$242="zákl. přenesená",$N$242,0)</f>
        <v>0</v>
      </c>
      <c r="BH242" s="218" t="n">
        <f aca="false">IF($U$242="sníž. přenesená",$N$242,0)</f>
        <v>0</v>
      </c>
      <c r="BI242" s="218" t="n">
        <f aca="false">IF($U$242="nulová",$N$242,0)</f>
        <v>0</v>
      </c>
      <c r="BJ242" s="71" t="s">
        <v>77</v>
      </c>
      <c r="BK242" s="218" t="n">
        <f aca="false">ROUND($L$242*$K$242,2)</f>
        <v>0</v>
      </c>
      <c r="BL242" s="71" t="s">
        <v>264</v>
      </c>
    </row>
    <row r="243" s="71" customFormat="true" ht="27" hidden="false" customHeight="true" outlineLevel="0" collapsed="false">
      <c r="B243" s="88"/>
      <c r="C243" s="209" t="s">
        <v>541</v>
      </c>
      <c r="D243" s="209" t="s">
        <v>260</v>
      </c>
      <c r="E243" s="210" t="s">
        <v>353</v>
      </c>
      <c r="F243" s="211" t="s">
        <v>354</v>
      </c>
      <c r="G243" s="211"/>
      <c r="H243" s="211"/>
      <c r="I243" s="211"/>
      <c r="J243" s="212" t="s">
        <v>295</v>
      </c>
      <c r="K243" s="213" t="n">
        <v>145.48</v>
      </c>
      <c r="L243" s="214" t="n">
        <v>0</v>
      </c>
      <c r="M243" s="214"/>
      <c r="N243" s="214" t="n">
        <f aca="false">ROUND($L$243*$K$243,2)</f>
        <v>0</v>
      </c>
      <c r="O243" s="214"/>
      <c r="P243" s="214"/>
      <c r="Q243" s="214"/>
      <c r="R243" s="89"/>
      <c r="T243" s="215"/>
      <c r="U243" s="96" t="s">
        <v>89</v>
      </c>
      <c r="V243" s="216" t="n">
        <v>0.082</v>
      </c>
      <c r="W243" s="216" t="n">
        <f aca="false">$V$243*$K$243</f>
        <v>11.92936</v>
      </c>
      <c r="X243" s="216" t="n">
        <v>0</v>
      </c>
      <c r="Y243" s="216" t="n">
        <f aca="false">$X$243*$K$243</f>
        <v>0</v>
      </c>
      <c r="Z243" s="216" t="n">
        <v>0</v>
      </c>
      <c r="AA243" s="217" t="n">
        <f aca="false">$Z$243*$K$243</f>
        <v>0</v>
      </c>
      <c r="AR243" s="71" t="s">
        <v>264</v>
      </c>
      <c r="AT243" s="71" t="s">
        <v>260</v>
      </c>
      <c r="AU243" s="71" t="s">
        <v>211</v>
      </c>
      <c r="AY243" s="71" t="s">
        <v>259</v>
      </c>
      <c r="BE243" s="218" t="n">
        <f aca="false">IF($U$243="základní",$N$243,0)</f>
        <v>0</v>
      </c>
      <c r="BF243" s="218" t="n">
        <f aca="false">IF($U$243="snížená",$N$243,0)</f>
        <v>0</v>
      </c>
      <c r="BG243" s="218" t="n">
        <f aca="false">IF($U$243="zákl. přenesená",$N$243,0)</f>
        <v>0</v>
      </c>
      <c r="BH243" s="218" t="n">
        <f aca="false">IF($U$243="sníž. přenesená",$N$243,0)</f>
        <v>0</v>
      </c>
      <c r="BI243" s="218" t="n">
        <f aca="false">IF($U$243="nulová",$N$243,0)</f>
        <v>0</v>
      </c>
      <c r="BJ243" s="71" t="s">
        <v>77</v>
      </c>
      <c r="BK243" s="218" t="n">
        <f aca="false">ROUND($L$243*$K$243,2)</f>
        <v>0</v>
      </c>
      <c r="BL243" s="71" t="s">
        <v>264</v>
      </c>
    </row>
    <row r="244" s="71" customFormat="true" ht="27" hidden="false" customHeight="true" outlineLevel="0" collapsed="false">
      <c r="B244" s="88"/>
      <c r="C244" s="209" t="s">
        <v>544</v>
      </c>
      <c r="D244" s="209" t="s">
        <v>260</v>
      </c>
      <c r="E244" s="210" t="s">
        <v>729</v>
      </c>
      <c r="F244" s="211" t="s">
        <v>730</v>
      </c>
      <c r="G244" s="211"/>
      <c r="H244" s="211"/>
      <c r="I244" s="211"/>
      <c r="J244" s="212" t="s">
        <v>263</v>
      </c>
      <c r="K244" s="213" t="n">
        <v>787.97</v>
      </c>
      <c r="L244" s="214" t="n">
        <v>0</v>
      </c>
      <c r="M244" s="214"/>
      <c r="N244" s="214" t="n">
        <f aca="false">ROUND($L$244*$K$244,2)</f>
        <v>0</v>
      </c>
      <c r="O244" s="214"/>
      <c r="P244" s="214"/>
      <c r="Q244" s="214"/>
      <c r="R244" s="89"/>
      <c r="T244" s="215"/>
      <c r="U244" s="96" t="s">
        <v>89</v>
      </c>
      <c r="V244" s="216" t="n">
        <v>0.096</v>
      </c>
      <c r="W244" s="216" t="n">
        <f aca="false">$V$244*$K$244</f>
        <v>75.64512</v>
      </c>
      <c r="X244" s="216" t="n">
        <v>0</v>
      </c>
      <c r="Y244" s="216" t="n">
        <f aca="false">$X$244*$K$244</f>
        <v>0</v>
      </c>
      <c r="Z244" s="216" t="n">
        <v>0</v>
      </c>
      <c r="AA244" s="217" t="n">
        <f aca="false">$Z$244*$K$244</f>
        <v>0</v>
      </c>
      <c r="AR244" s="71" t="s">
        <v>264</v>
      </c>
      <c r="AT244" s="71" t="s">
        <v>260</v>
      </c>
      <c r="AU244" s="71" t="s">
        <v>211</v>
      </c>
      <c r="AY244" s="71" t="s">
        <v>259</v>
      </c>
      <c r="BE244" s="218" t="n">
        <f aca="false">IF($U$244="základní",$N$244,0)</f>
        <v>0</v>
      </c>
      <c r="BF244" s="218" t="n">
        <f aca="false">IF($U$244="snížená",$N$244,0)</f>
        <v>0</v>
      </c>
      <c r="BG244" s="218" t="n">
        <f aca="false">IF($U$244="zákl. přenesená",$N$244,0)</f>
        <v>0</v>
      </c>
      <c r="BH244" s="218" t="n">
        <f aca="false">IF($U$244="sníž. přenesená",$N$244,0)</f>
        <v>0</v>
      </c>
      <c r="BI244" s="218" t="n">
        <f aca="false">IF($U$244="nulová",$N$244,0)</f>
        <v>0</v>
      </c>
      <c r="BJ244" s="71" t="s">
        <v>77</v>
      </c>
      <c r="BK244" s="218" t="n">
        <f aca="false">ROUND($L$244*$K$244,2)</f>
        <v>0</v>
      </c>
      <c r="BL244" s="71" t="s">
        <v>264</v>
      </c>
    </row>
    <row r="245" s="71" customFormat="true" ht="39" hidden="false" customHeight="true" outlineLevel="0" collapsed="false">
      <c r="B245" s="88"/>
      <c r="C245" s="209" t="s">
        <v>547</v>
      </c>
      <c r="D245" s="209" t="s">
        <v>260</v>
      </c>
      <c r="E245" s="210" t="s">
        <v>731</v>
      </c>
      <c r="F245" s="211" t="s">
        <v>732</v>
      </c>
      <c r="G245" s="211"/>
      <c r="H245" s="211"/>
      <c r="I245" s="211"/>
      <c r="J245" s="212" t="s">
        <v>263</v>
      </c>
      <c r="K245" s="213" t="n">
        <v>1575.94</v>
      </c>
      <c r="L245" s="214" t="n">
        <v>0</v>
      </c>
      <c r="M245" s="214"/>
      <c r="N245" s="214" t="n">
        <f aca="false">ROUND($L$245*$K$245,2)</f>
        <v>0</v>
      </c>
      <c r="O245" s="214"/>
      <c r="P245" s="214"/>
      <c r="Q245" s="214"/>
      <c r="R245" s="89"/>
      <c r="T245" s="215"/>
      <c r="U245" s="96" t="s">
        <v>89</v>
      </c>
      <c r="V245" s="216" t="n">
        <v>0</v>
      </c>
      <c r="W245" s="216" t="n">
        <f aca="false">$V$245*$K$245</f>
        <v>0</v>
      </c>
      <c r="X245" s="216" t="n">
        <v>0</v>
      </c>
      <c r="Y245" s="216" t="n">
        <f aca="false">$X$245*$K$245</f>
        <v>0</v>
      </c>
      <c r="Z245" s="216" t="n">
        <v>0</v>
      </c>
      <c r="AA245" s="217" t="n">
        <f aca="false">$Z$245*$K$245</f>
        <v>0</v>
      </c>
      <c r="AR245" s="71" t="s">
        <v>264</v>
      </c>
      <c r="AT245" s="71" t="s">
        <v>260</v>
      </c>
      <c r="AU245" s="71" t="s">
        <v>211</v>
      </c>
      <c r="AY245" s="71" t="s">
        <v>259</v>
      </c>
      <c r="BE245" s="218" t="n">
        <f aca="false">IF($U$245="základní",$N$245,0)</f>
        <v>0</v>
      </c>
      <c r="BF245" s="218" t="n">
        <f aca="false">IF($U$245="snížená",$N$245,0)</f>
        <v>0</v>
      </c>
      <c r="BG245" s="218" t="n">
        <f aca="false">IF($U$245="zákl. přenesená",$N$245,0)</f>
        <v>0</v>
      </c>
      <c r="BH245" s="218" t="n">
        <f aca="false">IF($U$245="sníž. přenesená",$N$245,0)</f>
        <v>0</v>
      </c>
      <c r="BI245" s="218" t="n">
        <f aca="false">IF($U$245="nulová",$N$245,0)</f>
        <v>0</v>
      </c>
      <c r="BJ245" s="71" t="s">
        <v>77</v>
      </c>
      <c r="BK245" s="218" t="n">
        <f aca="false">ROUND($L$245*$K$245,2)</f>
        <v>0</v>
      </c>
      <c r="BL245" s="71" t="s">
        <v>264</v>
      </c>
    </row>
    <row r="246" s="71" customFormat="true" ht="39" hidden="false" customHeight="true" outlineLevel="0" collapsed="false">
      <c r="B246" s="88"/>
      <c r="C246" s="209" t="s">
        <v>550</v>
      </c>
      <c r="D246" s="209" t="s">
        <v>260</v>
      </c>
      <c r="E246" s="210" t="s">
        <v>733</v>
      </c>
      <c r="F246" s="211" t="s">
        <v>734</v>
      </c>
      <c r="G246" s="211"/>
      <c r="H246" s="211"/>
      <c r="I246" s="211"/>
      <c r="J246" s="212" t="s">
        <v>263</v>
      </c>
      <c r="K246" s="213" t="n">
        <v>787.97</v>
      </c>
      <c r="L246" s="214" t="n">
        <v>0</v>
      </c>
      <c r="M246" s="214"/>
      <c r="N246" s="214" t="n">
        <f aca="false">ROUND($L$246*$K$246,2)</f>
        <v>0</v>
      </c>
      <c r="O246" s="214"/>
      <c r="P246" s="214"/>
      <c r="Q246" s="214"/>
      <c r="R246" s="89"/>
      <c r="T246" s="215"/>
      <c r="U246" s="96" t="s">
        <v>89</v>
      </c>
      <c r="V246" s="216" t="n">
        <v>0.078</v>
      </c>
      <c r="W246" s="216" t="n">
        <f aca="false">$V$246*$K$246</f>
        <v>61.46166</v>
      </c>
      <c r="X246" s="216" t="n">
        <v>0</v>
      </c>
      <c r="Y246" s="216" t="n">
        <f aca="false">$X$246*$K$246</f>
        <v>0</v>
      </c>
      <c r="Z246" s="216" t="n">
        <v>0</v>
      </c>
      <c r="AA246" s="217" t="n">
        <f aca="false">$Z$246*$K$246</f>
        <v>0</v>
      </c>
      <c r="AR246" s="71" t="s">
        <v>264</v>
      </c>
      <c r="AT246" s="71" t="s">
        <v>260</v>
      </c>
      <c r="AU246" s="71" t="s">
        <v>211</v>
      </c>
      <c r="AY246" s="71" t="s">
        <v>259</v>
      </c>
      <c r="BE246" s="218" t="n">
        <f aca="false">IF($U$246="základní",$N$246,0)</f>
        <v>0</v>
      </c>
      <c r="BF246" s="218" t="n">
        <f aca="false">IF($U$246="snížená",$N$246,0)</f>
        <v>0</v>
      </c>
      <c r="BG246" s="218" t="n">
        <f aca="false">IF($U$246="zákl. přenesená",$N$246,0)</f>
        <v>0</v>
      </c>
      <c r="BH246" s="218" t="n">
        <f aca="false">IF($U$246="sníž. přenesená",$N$246,0)</f>
        <v>0</v>
      </c>
      <c r="BI246" s="218" t="n">
        <f aca="false">IF($U$246="nulová",$N$246,0)</f>
        <v>0</v>
      </c>
      <c r="BJ246" s="71" t="s">
        <v>77</v>
      </c>
      <c r="BK246" s="218" t="n">
        <f aca="false">ROUND($L$246*$K$246,2)</f>
        <v>0</v>
      </c>
      <c r="BL246" s="71" t="s">
        <v>264</v>
      </c>
    </row>
    <row r="247" s="71" customFormat="true" ht="39" hidden="false" customHeight="true" outlineLevel="0" collapsed="false">
      <c r="B247" s="88"/>
      <c r="C247" s="209" t="s">
        <v>553</v>
      </c>
      <c r="D247" s="209" t="s">
        <v>260</v>
      </c>
      <c r="E247" s="210" t="s">
        <v>356</v>
      </c>
      <c r="F247" s="211" t="s">
        <v>357</v>
      </c>
      <c r="G247" s="211"/>
      <c r="H247" s="211"/>
      <c r="I247" s="211"/>
      <c r="J247" s="212" t="s">
        <v>295</v>
      </c>
      <c r="K247" s="213" t="n">
        <v>252.16</v>
      </c>
      <c r="L247" s="214" t="n">
        <v>0</v>
      </c>
      <c r="M247" s="214"/>
      <c r="N247" s="214" t="n">
        <f aca="false">ROUND($L$247*$K$247,2)</f>
        <v>0</v>
      </c>
      <c r="O247" s="214"/>
      <c r="P247" s="214"/>
      <c r="Q247" s="214"/>
      <c r="R247" s="89"/>
      <c r="T247" s="215"/>
      <c r="U247" s="96" t="s">
        <v>89</v>
      </c>
      <c r="V247" s="216" t="n">
        <v>0.105</v>
      </c>
      <c r="W247" s="216" t="n">
        <f aca="false">$V$247*$K$247</f>
        <v>26.4768</v>
      </c>
      <c r="X247" s="216" t="n">
        <v>0.00013</v>
      </c>
      <c r="Y247" s="216" t="n">
        <f aca="false">$X$247*$K$247</f>
        <v>0.0327808</v>
      </c>
      <c r="Z247" s="216" t="n">
        <v>0</v>
      </c>
      <c r="AA247" s="217" t="n">
        <f aca="false">$Z$247*$K$247</f>
        <v>0</v>
      </c>
      <c r="AR247" s="71" t="s">
        <v>264</v>
      </c>
      <c r="AT247" s="71" t="s">
        <v>260</v>
      </c>
      <c r="AU247" s="71" t="s">
        <v>211</v>
      </c>
      <c r="AY247" s="71" t="s">
        <v>259</v>
      </c>
      <c r="BE247" s="218" t="n">
        <f aca="false">IF($U$247="základní",$N$247,0)</f>
        <v>0</v>
      </c>
      <c r="BF247" s="218" t="n">
        <f aca="false">IF($U$247="snížená",$N$247,0)</f>
        <v>0</v>
      </c>
      <c r="BG247" s="218" t="n">
        <f aca="false">IF($U$247="zákl. přenesená",$N$247,0)</f>
        <v>0</v>
      </c>
      <c r="BH247" s="218" t="n">
        <f aca="false">IF($U$247="sníž. přenesená",$N$247,0)</f>
        <v>0</v>
      </c>
      <c r="BI247" s="218" t="n">
        <f aca="false">IF($U$247="nulová",$N$247,0)</f>
        <v>0</v>
      </c>
      <c r="BJ247" s="71" t="s">
        <v>77</v>
      </c>
      <c r="BK247" s="218" t="n">
        <f aca="false">ROUND($L$247*$K$247,2)</f>
        <v>0</v>
      </c>
      <c r="BL247" s="71" t="s">
        <v>264</v>
      </c>
    </row>
    <row r="248" s="71" customFormat="true" ht="27" hidden="false" customHeight="true" outlineLevel="0" collapsed="false">
      <c r="B248" s="88"/>
      <c r="C248" s="209" t="s">
        <v>556</v>
      </c>
      <c r="D248" s="209" t="s">
        <v>260</v>
      </c>
      <c r="E248" s="210" t="s">
        <v>735</v>
      </c>
      <c r="F248" s="211" t="s">
        <v>736</v>
      </c>
      <c r="G248" s="211"/>
      <c r="H248" s="211"/>
      <c r="I248" s="211"/>
      <c r="J248" s="212" t="s">
        <v>295</v>
      </c>
      <c r="K248" s="213" t="n">
        <v>153.67</v>
      </c>
      <c r="L248" s="214" t="n">
        <v>0</v>
      </c>
      <c r="M248" s="214"/>
      <c r="N248" s="214" t="n">
        <f aca="false">ROUND($L$248*$K$248,2)</f>
        <v>0</v>
      </c>
      <c r="O248" s="214"/>
      <c r="P248" s="214"/>
      <c r="Q248" s="214"/>
      <c r="R248" s="89"/>
      <c r="T248" s="215"/>
      <c r="U248" s="96" t="s">
        <v>89</v>
      </c>
      <c r="V248" s="216" t="n">
        <v>0.065</v>
      </c>
      <c r="W248" s="216" t="n">
        <f aca="false">$V$248*$K$248</f>
        <v>9.98855</v>
      </c>
      <c r="X248" s="216" t="n">
        <v>0</v>
      </c>
      <c r="Y248" s="216" t="n">
        <f aca="false">$X$248*$K$248</f>
        <v>0</v>
      </c>
      <c r="Z248" s="216" t="n">
        <v>0</v>
      </c>
      <c r="AA248" s="217" t="n">
        <f aca="false">$Z$248*$K$248</f>
        <v>0</v>
      </c>
      <c r="AR248" s="71" t="s">
        <v>264</v>
      </c>
      <c r="AT248" s="71" t="s">
        <v>260</v>
      </c>
      <c r="AU248" s="71" t="s">
        <v>211</v>
      </c>
      <c r="AY248" s="71" t="s">
        <v>259</v>
      </c>
      <c r="BE248" s="218" t="n">
        <f aca="false">IF($U$248="základní",$N$248,0)</f>
        <v>0</v>
      </c>
      <c r="BF248" s="218" t="n">
        <f aca="false">IF($U$248="snížená",$N$248,0)</f>
        <v>0</v>
      </c>
      <c r="BG248" s="218" t="n">
        <f aca="false">IF($U$248="zákl. přenesená",$N$248,0)</f>
        <v>0</v>
      </c>
      <c r="BH248" s="218" t="n">
        <f aca="false">IF($U$248="sníž. přenesená",$N$248,0)</f>
        <v>0</v>
      </c>
      <c r="BI248" s="218" t="n">
        <f aca="false">IF($U$248="nulová",$N$248,0)</f>
        <v>0</v>
      </c>
      <c r="BJ248" s="71" t="s">
        <v>77</v>
      </c>
      <c r="BK248" s="218" t="n">
        <f aca="false">ROUND($L$248*$K$248,2)</f>
        <v>0</v>
      </c>
      <c r="BL248" s="71" t="s">
        <v>264</v>
      </c>
    </row>
    <row r="249" s="71" customFormat="true" ht="27" hidden="false" customHeight="true" outlineLevel="0" collapsed="false">
      <c r="B249" s="88"/>
      <c r="C249" s="209" t="s">
        <v>559</v>
      </c>
      <c r="D249" s="209" t="s">
        <v>260</v>
      </c>
      <c r="E249" s="210" t="s">
        <v>737</v>
      </c>
      <c r="F249" s="211" t="s">
        <v>738</v>
      </c>
      <c r="G249" s="211"/>
      <c r="H249" s="211"/>
      <c r="I249" s="211"/>
      <c r="J249" s="212" t="s">
        <v>295</v>
      </c>
      <c r="K249" s="213" t="n">
        <v>307.34</v>
      </c>
      <c r="L249" s="214" t="n">
        <v>0</v>
      </c>
      <c r="M249" s="214"/>
      <c r="N249" s="214" t="n">
        <f aca="false">ROUND($L$249*$K$249,2)</f>
        <v>0</v>
      </c>
      <c r="O249" s="214"/>
      <c r="P249" s="214"/>
      <c r="Q249" s="214"/>
      <c r="R249" s="89"/>
      <c r="T249" s="215"/>
      <c r="U249" s="96" t="s">
        <v>89</v>
      </c>
      <c r="V249" s="216" t="n">
        <v>0</v>
      </c>
      <c r="W249" s="216" t="n">
        <f aca="false">$V$249*$K$249</f>
        <v>0</v>
      </c>
      <c r="X249" s="216" t="n">
        <v>0</v>
      </c>
      <c r="Y249" s="216" t="n">
        <f aca="false">$X$249*$K$249</f>
        <v>0</v>
      </c>
      <c r="Z249" s="216" t="n">
        <v>0</v>
      </c>
      <c r="AA249" s="217" t="n">
        <f aca="false">$Z$249*$K$249</f>
        <v>0</v>
      </c>
      <c r="AR249" s="71" t="s">
        <v>264</v>
      </c>
      <c r="AT249" s="71" t="s">
        <v>260</v>
      </c>
      <c r="AU249" s="71" t="s">
        <v>211</v>
      </c>
      <c r="AY249" s="71" t="s">
        <v>259</v>
      </c>
      <c r="BE249" s="218" t="n">
        <f aca="false">IF($U$249="základní",$N$249,0)</f>
        <v>0</v>
      </c>
      <c r="BF249" s="218" t="n">
        <f aca="false">IF($U$249="snížená",$N$249,0)</f>
        <v>0</v>
      </c>
      <c r="BG249" s="218" t="n">
        <f aca="false">IF($U$249="zákl. přenesená",$N$249,0)</f>
        <v>0</v>
      </c>
      <c r="BH249" s="218" t="n">
        <f aca="false">IF($U$249="sníž. přenesená",$N$249,0)</f>
        <v>0</v>
      </c>
      <c r="BI249" s="218" t="n">
        <f aca="false">IF($U$249="nulová",$N$249,0)</f>
        <v>0</v>
      </c>
      <c r="BJ249" s="71" t="s">
        <v>77</v>
      </c>
      <c r="BK249" s="218" t="n">
        <f aca="false">ROUND($L$249*$K$249,2)</f>
        <v>0</v>
      </c>
      <c r="BL249" s="71" t="s">
        <v>264</v>
      </c>
    </row>
    <row r="250" s="71" customFormat="true" ht="27" hidden="false" customHeight="true" outlineLevel="0" collapsed="false">
      <c r="B250" s="88"/>
      <c r="C250" s="209" t="s">
        <v>562</v>
      </c>
      <c r="D250" s="209" t="s">
        <v>260</v>
      </c>
      <c r="E250" s="210" t="s">
        <v>739</v>
      </c>
      <c r="F250" s="211" t="s">
        <v>740</v>
      </c>
      <c r="G250" s="211"/>
      <c r="H250" s="211"/>
      <c r="I250" s="211"/>
      <c r="J250" s="212" t="s">
        <v>295</v>
      </c>
      <c r="K250" s="213" t="n">
        <v>153.67</v>
      </c>
      <c r="L250" s="214" t="n">
        <v>0</v>
      </c>
      <c r="M250" s="214"/>
      <c r="N250" s="214" t="n">
        <f aca="false">ROUND($L$250*$K$250,2)</f>
        <v>0</v>
      </c>
      <c r="O250" s="214"/>
      <c r="P250" s="214"/>
      <c r="Q250" s="214"/>
      <c r="R250" s="89"/>
      <c r="T250" s="215"/>
      <c r="U250" s="96" t="s">
        <v>89</v>
      </c>
      <c r="V250" s="216" t="n">
        <v>0.049</v>
      </c>
      <c r="W250" s="216" t="n">
        <f aca="false">$V$250*$K$250</f>
        <v>7.52983</v>
      </c>
      <c r="X250" s="216" t="n">
        <v>0</v>
      </c>
      <c r="Y250" s="216" t="n">
        <f aca="false">$X$250*$K$250</f>
        <v>0</v>
      </c>
      <c r="Z250" s="216" t="n">
        <v>0</v>
      </c>
      <c r="AA250" s="217" t="n">
        <f aca="false">$Z$250*$K$250</f>
        <v>0</v>
      </c>
      <c r="AR250" s="71" t="s">
        <v>264</v>
      </c>
      <c r="AT250" s="71" t="s">
        <v>260</v>
      </c>
      <c r="AU250" s="71" t="s">
        <v>211</v>
      </c>
      <c r="AY250" s="71" t="s">
        <v>259</v>
      </c>
      <c r="BE250" s="218" t="n">
        <f aca="false">IF($U$250="základní",$N$250,0)</f>
        <v>0</v>
      </c>
      <c r="BF250" s="218" t="n">
        <f aca="false">IF($U$250="snížená",$N$250,0)</f>
        <v>0</v>
      </c>
      <c r="BG250" s="218" t="n">
        <f aca="false">IF($U$250="zákl. přenesená",$N$250,0)</f>
        <v>0</v>
      </c>
      <c r="BH250" s="218" t="n">
        <f aca="false">IF($U$250="sníž. přenesená",$N$250,0)</f>
        <v>0</v>
      </c>
      <c r="BI250" s="218" t="n">
        <f aca="false">IF($U$250="nulová",$N$250,0)</f>
        <v>0</v>
      </c>
      <c r="BJ250" s="71" t="s">
        <v>77</v>
      </c>
      <c r="BK250" s="218" t="n">
        <f aca="false">ROUND($L$250*$K$250,2)</f>
        <v>0</v>
      </c>
      <c r="BL250" s="71" t="s">
        <v>264</v>
      </c>
    </row>
    <row r="251" s="71" customFormat="true" ht="27" hidden="false" customHeight="true" outlineLevel="0" collapsed="false">
      <c r="B251" s="88"/>
      <c r="C251" s="209" t="s">
        <v>565</v>
      </c>
      <c r="D251" s="209" t="s">
        <v>260</v>
      </c>
      <c r="E251" s="210" t="s">
        <v>359</v>
      </c>
      <c r="F251" s="211" t="s">
        <v>360</v>
      </c>
      <c r="G251" s="211"/>
      <c r="H251" s="211"/>
      <c r="I251" s="211"/>
      <c r="J251" s="212" t="s">
        <v>295</v>
      </c>
      <c r="K251" s="213" t="n">
        <v>167.06</v>
      </c>
      <c r="L251" s="214" t="n">
        <v>0</v>
      </c>
      <c r="M251" s="214"/>
      <c r="N251" s="214" t="n">
        <f aca="false">ROUND($L$251*$K$251,2)</f>
        <v>0</v>
      </c>
      <c r="O251" s="214"/>
      <c r="P251" s="214"/>
      <c r="Q251" s="214"/>
      <c r="R251" s="89"/>
      <c r="T251" s="215"/>
      <c r="U251" s="96" t="s">
        <v>89</v>
      </c>
      <c r="V251" s="216" t="n">
        <v>0.308</v>
      </c>
      <c r="W251" s="216" t="n">
        <f aca="false">$V$251*$K$251</f>
        <v>51.45448</v>
      </c>
      <c r="X251" s="216" t="n">
        <v>4E-005</v>
      </c>
      <c r="Y251" s="216" t="n">
        <f aca="false">$X$251*$K$251</f>
        <v>0.0066824</v>
      </c>
      <c r="Z251" s="216" t="n">
        <v>0</v>
      </c>
      <c r="AA251" s="217" t="n">
        <f aca="false">$Z$251*$K$251</f>
        <v>0</v>
      </c>
      <c r="AR251" s="71" t="s">
        <v>264</v>
      </c>
      <c r="AT251" s="71" t="s">
        <v>260</v>
      </c>
      <c r="AU251" s="71" t="s">
        <v>211</v>
      </c>
      <c r="AY251" s="71" t="s">
        <v>259</v>
      </c>
      <c r="BE251" s="218" t="n">
        <f aca="false">IF($U$251="základní",$N$251,0)</f>
        <v>0</v>
      </c>
      <c r="BF251" s="218" t="n">
        <f aca="false">IF($U$251="snížená",$N$251,0)</f>
        <v>0</v>
      </c>
      <c r="BG251" s="218" t="n">
        <f aca="false">IF($U$251="zákl. přenesená",$N$251,0)</f>
        <v>0</v>
      </c>
      <c r="BH251" s="218" t="n">
        <f aca="false">IF($U$251="sníž. přenesená",$N$251,0)</f>
        <v>0</v>
      </c>
      <c r="BI251" s="218" t="n">
        <f aca="false">IF($U$251="nulová",$N$251,0)</f>
        <v>0</v>
      </c>
      <c r="BJ251" s="71" t="s">
        <v>77</v>
      </c>
      <c r="BK251" s="218" t="n">
        <f aca="false">ROUND($L$251*$K$251,2)</f>
        <v>0</v>
      </c>
      <c r="BL251" s="71" t="s">
        <v>264</v>
      </c>
    </row>
    <row r="252" s="71" customFormat="true" ht="27" hidden="false" customHeight="true" outlineLevel="0" collapsed="false">
      <c r="B252" s="88"/>
      <c r="C252" s="209" t="s">
        <v>568</v>
      </c>
      <c r="D252" s="209" t="s">
        <v>260</v>
      </c>
      <c r="E252" s="210" t="s">
        <v>741</v>
      </c>
      <c r="F252" s="211" t="s">
        <v>742</v>
      </c>
      <c r="G252" s="211"/>
      <c r="H252" s="211"/>
      <c r="I252" s="211"/>
      <c r="J252" s="212" t="s">
        <v>295</v>
      </c>
      <c r="K252" s="213" t="n">
        <v>152.45</v>
      </c>
      <c r="L252" s="214" t="n">
        <v>0</v>
      </c>
      <c r="M252" s="214"/>
      <c r="N252" s="214" t="n">
        <f aca="false">ROUND($L$252*$K$252,2)</f>
        <v>0</v>
      </c>
      <c r="O252" s="214"/>
      <c r="P252" s="214"/>
      <c r="Q252" s="214"/>
      <c r="R252" s="89"/>
      <c r="T252" s="215"/>
      <c r="U252" s="96" t="s">
        <v>89</v>
      </c>
      <c r="V252" s="216" t="n">
        <v>0.354</v>
      </c>
      <c r="W252" s="216" t="n">
        <f aca="false">$V$252*$K$252</f>
        <v>53.9673</v>
      </c>
      <c r="X252" s="216" t="n">
        <v>4E-005</v>
      </c>
      <c r="Y252" s="216" t="n">
        <f aca="false">$X$252*$K$252</f>
        <v>0.006098</v>
      </c>
      <c r="Z252" s="216" t="n">
        <v>0</v>
      </c>
      <c r="AA252" s="217" t="n">
        <f aca="false">$Z$252*$K$252</f>
        <v>0</v>
      </c>
      <c r="AR252" s="71" t="s">
        <v>264</v>
      </c>
      <c r="AT252" s="71" t="s">
        <v>260</v>
      </c>
      <c r="AU252" s="71" t="s">
        <v>211</v>
      </c>
      <c r="AY252" s="71" t="s">
        <v>259</v>
      </c>
      <c r="BE252" s="218" t="n">
        <f aca="false">IF($U$252="základní",$N$252,0)</f>
        <v>0</v>
      </c>
      <c r="BF252" s="218" t="n">
        <f aca="false">IF($U$252="snížená",$N$252,0)</f>
        <v>0</v>
      </c>
      <c r="BG252" s="218" t="n">
        <f aca="false">IF($U$252="zákl. přenesená",$N$252,0)</f>
        <v>0</v>
      </c>
      <c r="BH252" s="218" t="n">
        <f aca="false">IF($U$252="sníž. přenesená",$N$252,0)</f>
        <v>0</v>
      </c>
      <c r="BI252" s="218" t="n">
        <f aca="false">IF($U$252="nulová",$N$252,0)</f>
        <v>0</v>
      </c>
      <c r="BJ252" s="71" t="s">
        <v>77</v>
      </c>
      <c r="BK252" s="218" t="n">
        <f aca="false">ROUND($L$252*$K$252,2)</f>
        <v>0</v>
      </c>
      <c r="BL252" s="71" t="s">
        <v>264</v>
      </c>
    </row>
    <row r="253" s="71" customFormat="true" ht="27" hidden="false" customHeight="true" outlineLevel="0" collapsed="false">
      <c r="B253" s="88"/>
      <c r="C253" s="209" t="s">
        <v>571</v>
      </c>
      <c r="D253" s="209" t="s">
        <v>260</v>
      </c>
      <c r="E253" s="210" t="s">
        <v>743</v>
      </c>
      <c r="F253" s="211" t="s">
        <v>744</v>
      </c>
      <c r="G253" s="211"/>
      <c r="H253" s="211"/>
      <c r="I253" s="211"/>
      <c r="J253" s="212" t="s">
        <v>295</v>
      </c>
      <c r="K253" s="213" t="n">
        <v>2.49</v>
      </c>
      <c r="L253" s="214" t="n">
        <v>0</v>
      </c>
      <c r="M253" s="214"/>
      <c r="N253" s="214" t="n">
        <f aca="false">ROUND($L$253*$K$253,2)</f>
        <v>0</v>
      </c>
      <c r="O253" s="214"/>
      <c r="P253" s="214"/>
      <c r="Q253" s="214"/>
      <c r="R253" s="89"/>
      <c r="T253" s="215"/>
      <c r="U253" s="96" t="s">
        <v>89</v>
      </c>
      <c r="V253" s="216" t="n">
        <v>0.2</v>
      </c>
      <c r="W253" s="216" t="n">
        <f aca="false">$V$253*$K$253</f>
        <v>0.498</v>
      </c>
      <c r="X253" s="216" t="n">
        <v>0.00072</v>
      </c>
      <c r="Y253" s="216" t="n">
        <f aca="false">$X$253*$K$253</f>
        <v>0.0017928</v>
      </c>
      <c r="Z253" s="216" t="n">
        <v>0</v>
      </c>
      <c r="AA253" s="217" t="n">
        <f aca="false">$Z$253*$K$253</f>
        <v>0</v>
      </c>
      <c r="AR253" s="71" t="s">
        <v>264</v>
      </c>
      <c r="AT253" s="71" t="s">
        <v>260</v>
      </c>
      <c r="AU253" s="71" t="s">
        <v>211</v>
      </c>
      <c r="AY253" s="71" t="s">
        <v>259</v>
      </c>
      <c r="BE253" s="218" t="n">
        <f aca="false">IF($U$253="základní",$N$253,0)</f>
        <v>0</v>
      </c>
      <c r="BF253" s="218" t="n">
        <f aca="false">IF($U$253="snížená",$N$253,0)</f>
        <v>0</v>
      </c>
      <c r="BG253" s="218" t="n">
        <f aca="false">IF($U$253="zákl. přenesená",$N$253,0)</f>
        <v>0</v>
      </c>
      <c r="BH253" s="218" t="n">
        <f aca="false">IF($U$253="sníž. přenesená",$N$253,0)</f>
        <v>0</v>
      </c>
      <c r="BI253" s="218" t="n">
        <f aca="false">IF($U$253="nulová",$N$253,0)</f>
        <v>0</v>
      </c>
      <c r="BJ253" s="71" t="s">
        <v>77</v>
      </c>
      <c r="BK253" s="218" t="n">
        <f aca="false">ROUND($L$253*$K$253,2)</f>
        <v>0</v>
      </c>
      <c r="BL253" s="71" t="s">
        <v>264</v>
      </c>
    </row>
    <row r="254" s="71" customFormat="true" ht="27" hidden="false" customHeight="true" outlineLevel="0" collapsed="false">
      <c r="B254" s="88"/>
      <c r="C254" s="209" t="s">
        <v>574</v>
      </c>
      <c r="D254" s="209" t="s">
        <v>260</v>
      </c>
      <c r="E254" s="210" t="s">
        <v>745</v>
      </c>
      <c r="F254" s="211" t="s">
        <v>746</v>
      </c>
      <c r="G254" s="211"/>
      <c r="H254" s="211"/>
      <c r="I254" s="211"/>
      <c r="J254" s="212" t="s">
        <v>295</v>
      </c>
      <c r="K254" s="213" t="n">
        <v>4.79</v>
      </c>
      <c r="L254" s="214" t="n">
        <v>0</v>
      </c>
      <c r="M254" s="214"/>
      <c r="N254" s="214" t="n">
        <f aca="false">ROUND($L$254*$K$254,2)</f>
        <v>0</v>
      </c>
      <c r="O254" s="214"/>
      <c r="P254" s="214"/>
      <c r="Q254" s="214"/>
      <c r="R254" s="89"/>
      <c r="T254" s="215"/>
      <c r="U254" s="96" t="s">
        <v>89</v>
      </c>
      <c r="V254" s="216" t="n">
        <v>0.2</v>
      </c>
      <c r="W254" s="216" t="n">
        <f aca="false">$V$254*$K$254</f>
        <v>0.958</v>
      </c>
      <c r="X254" s="216" t="n">
        <v>0.00095</v>
      </c>
      <c r="Y254" s="216" t="n">
        <f aca="false">$X$254*$K$254</f>
        <v>0.0045505</v>
      </c>
      <c r="Z254" s="216" t="n">
        <v>0</v>
      </c>
      <c r="AA254" s="217" t="n">
        <f aca="false">$Z$254*$K$254</f>
        <v>0</v>
      </c>
      <c r="AR254" s="71" t="s">
        <v>264</v>
      </c>
      <c r="AT254" s="71" t="s">
        <v>260</v>
      </c>
      <c r="AU254" s="71" t="s">
        <v>211</v>
      </c>
      <c r="AY254" s="71" t="s">
        <v>259</v>
      </c>
      <c r="BE254" s="218" t="n">
        <f aca="false">IF($U$254="základní",$N$254,0)</f>
        <v>0</v>
      </c>
      <c r="BF254" s="218" t="n">
        <f aca="false">IF($U$254="snížená",$N$254,0)</f>
        <v>0</v>
      </c>
      <c r="BG254" s="218" t="n">
        <f aca="false">IF($U$254="zákl. přenesená",$N$254,0)</f>
        <v>0</v>
      </c>
      <c r="BH254" s="218" t="n">
        <f aca="false">IF($U$254="sníž. přenesená",$N$254,0)</f>
        <v>0</v>
      </c>
      <c r="BI254" s="218" t="n">
        <f aca="false">IF($U$254="nulová",$N$254,0)</f>
        <v>0</v>
      </c>
      <c r="BJ254" s="71" t="s">
        <v>77</v>
      </c>
      <c r="BK254" s="218" t="n">
        <f aca="false">ROUND($L$254*$K$254,2)</f>
        <v>0</v>
      </c>
      <c r="BL254" s="71" t="s">
        <v>264</v>
      </c>
    </row>
    <row r="255" s="71" customFormat="true" ht="15.75" hidden="false" customHeight="true" outlineLevel="0" collapsed="false">
      <c r="B255" s="88"/>
      <c r="C255" s="209" t="s">
        <v>577</v>
      </c>
      <c r="D255" s="209" t="s">
        <v>260</v>
      </c>
      <c r="E255" s="210" t="s">
        <v>747</v>
      </c>
      <c r="F255" s="211" t="s">
        <v>748</v>
      </c>
      <c r="G255" s="211"/>
      <c r="H255" s="211"/>
      <c r="I255" s="211"/>
      <c r="J255" s="212" t="s">
        <v>474</v>
      </c>
      <c r="K255" s="213" t="n">
        <v>1</v>
      </c>
      <c r="L255" s="214" t="n">
        <v>0</v>
      </c>
      <c r="M255" s="214"/>
      <c r="N255" s="214" t="n">
        <f aca="false">ROUND($L$255*$K$255,2)</f>
        <v>0</v>
      </c>
      <c r="O255" s="214"/>
      <c r="P255" s="214"/>
      <c r="Q255" s="214"/>
      <c r="R255" s="89"/>
      <c r="T255" s="215"/>
      <c r="U255" s="96" t="s">
        <v>89</v>
      </c>
      <c r="V255" s="216" t="n">
        <v>0.21</v>
      </c>
      <c r="W255" s="216" t="n">
        <f aca="false">$V$255*$K$255</f>
        <v>0.21</v>
      </c>
      <c r="X255" s="216" t="n">
        <v>0</v>
      </c>
      <c r="Y255" s="216" t="n">
        <f aca="false">$X$255*$K$255</f>
        <v>0</v>
      </c>
      <c r="Z255" s="216" t="n">
        <v>0</v>
      </c>
      <c r="AA255" s="217" t="n">
        <f aca="false">$Z$255*$K$255</f>
        <v>0</v>
      </c>
      <c r="AR255" s="71" t="s">
        <v>264</v>
      </c>
      <c r="AT255" s="71" t="s">
        <v>260</v>
      </c>
      <c r="AU255" s="71" t="s">
        <v>211</v>
      </c>
      <c r="AY255" s="71" t="s">
        <v>259</v>
      </c>
      <c r="BE255" s="218" t="n">
        <f aca="false">IF($U$255="základní",$N$255,0)</f>
        <v>0</v>
      </c>
      <c r="BF255" s="218" t="n">
        <f aca="false">IF($U$255="snížená",$N$255,0)</f>
        <v>0</v>
      </c>
      <c r="BG255" s="218" t="n">
        <f aca="false">IF($U$255="zákl. přenesená",$N$255,0)</f>
        <v>0</v>
      </c>
      <c r="BH255" s="218" t="n">
        <f aca="false">IF($U$255="sníž. přenesená",$N$255,0)</f>
        <v>0</v>
      </c>
      <c r="BI255" s="218" t="n">
        <f aca="false">IF($U$255="nulová",$N$255,0)</f>
        <v>0</v>
      </c>
      <c r="BJ255" s="71" t="s">
        <v>77</v>
      </c>
      <c r="BK255" s="218" t="n">
        <f aca="false">ROUND($L$255*$K$255,2)</f>
        <v>0</v>
      </c>
      <c r="BL255" s="71" t="s">
        <v>264</v>
      </c>
    </row>
    <row r="256" s="71" customFormat="true" ht="15.75" hidden="false" customHeight="true" outlineLevel="0" collapsed="false">
      <c r="B256" s="88"/>
      <c r="C256" s="209" t="s">
        <v>580</v>
      </c>
      <c r="D256" s="209" t="s">
        <v>260</v>
      </c>
      <c r="E256" s="210" t="s">
        <v>749</v>
      </c>
      <c r="F256" s="211" t="s">
        <v>750</v>
      </c>
      <c r="G256" s="211"/>
      <c r="H256" s="211"/>
      <c r="I256" s="211"/>
      <c r="J256" s="212" t="s">
        <v>618</v>
      </c>
      <c r="K256" s="213" t="n">
        <v>64.85</v>
      </c>
      <c r="L256" s="214" t="n">
        <v>0</v>
      </c>
      <c r="M256" s="214"/>
      <c r="N256" s="214" t="n">
        <f aca="false">ROUND($L$256*$K$256,2)</f>
        <v>0</v>
      </c>
      <c r="O256" s="214"/>
      <c r="P256" s="214"/>
      <c r="Q256" s="214"/>
      <c r="R256" s="89"/>
      <c r="T256" s="215"/>
      <c r="U256" s="96" t="s">
        <v>89</v>
      </c>
      <c r="V256" s="216" t="n">
        <v>0</v>
      </c>
      <c r="W256" s="216" t="n">
        <f aca="false">$V$256*$K$256</f>
        <v>0</v>
      </c>
      <c r="X256" s="216" t="n">
        <v>0</v>
      </c>
      <c r="Y256" s="216" t="n">
        <f aca="false">$X$256*$K$256</f>
        <v>0</v>
      </c>
      <c r="Z256" s="216" t="n">
        <v>0</v>
      </c>
      <c r="AA256" s="217" t="n">
        <f aca="false">$Z$256*$K$256</f>
        <v>0</v>
      </c>
      <c r="AR256" s="71" t="s">
        <v>264</v>
      </c>
      <c r="AT256" s="71" t="s">
        <v>260</v>
      </c>
      <c r="AU256" s="71" t="s">
        <v>211</v>
      </c>
      <c r="AY256" s="71" t="s">
        <v>259</v>
      </c>
      <c r="BE256" s="218" t="n">
        <f aca="false">IF($U$256="základní",$N$256,0)</f>
        <v>0</v>
      </c>
      <c r="BF256" s="218" t="n">
        <f aca="false">IF($U$256="snížená",$N$256,0)</f>
        <v>0</v>
      </c>
      <c r="BG256" s="218" t="n">
        <f aca="false">IF($U$256="zákl. přenesená",$N$256,0)</f>
        <v>0</v>
      </c>
      <c r="BH256" s="218" t="n">
        <f aca="false">IF($U$256="sníž. přenesená",$N$256,0)</f>
        <v>0</v>
      </c>
      <c r="BI256" s="218" t="n">
        <f aca="false">IF($U$256="nulová",$N$256,0)</f>
        <v>0</v>
      </c>
      <c r="BJ256" s="71" t="s">
        <v>77</v>
      </c>
      <c r="BK256" s="218" t="n">
        <f aca="false">ROUND($L$256*$K$256,2)</f>
        <v>0</v>
      </c>
      <c r="BL256" s="71" t="s">
        <v>264</v>
      </c>
    </row>
    <row r="257" s="71" customFormat="true" ht="39" hidden="false" customHeight="true" outlineLevel="0" collapsed="false">
      <c r="B257" s="88"/>
      <c r="C257" s="209" t="s">
        <v>583</v>
      </c>
      <c r="D257" s="209" t="s">
        <v>260</v>
      </c>
      <c r="E257" s="210" t="s">
        <v>751</v>
      </c>
      <c r="F257" s="211" t="s">
        <v>752</v>
      </c>
      <c r="G257" s="211"/>
      <c r="H257" s="211"/>
      <c r="I257" s="211"/>
      <c r="J257" s="212" t="s">
        <v>263</v>
      </c>
      <c r="K257" s="213" t="n">
        <v>61.74</v>
      </c>
      <c r="L257" s="214" t="n">
        <v>0</v>
      </c>
      <c r="M257" s="214"/>
      <c r="N257" s="214" t="n">
        <f aca="false">ROUND($L$257*$K$257,2)</f>
        <v>0</v>
      </c>
      <c r="O257" s="214"/>
      <c r="P257" s="214"/>
      <c r="Q257" s="214"/>
      <c r="R257" s="89"/>
      <c r="T257" s="215"/>
      <c r="U257" s="96" t="s">
        <v>89</v>
      </c>
      <c r="V257" s="216" t="n">
        <v>0.44</v>
      </c>
      <c r="W257" s="216" t="n">
        <f aca="false">$V$257*$K$257</f>
        <v>27.1656</v>
      </c>
      <c r="X257" s="216" t="n">
        <v>0</v>
      </c>
      <c r="Y257" s="216" t="n">
        <f aca="false">$X$257*$K$257</f>
        <v>0</v>
      </c>
      <c r="Z257" s="216" t="n">
        <v>0.222</v>
      </c>
      <c r="AA257" s="217" t="n">
        <f aca="false">$Z$257*$K$257</f>
        <v>13.70628</v>
      </c>
      <c r="AR257" s="71" t="s">
        <v>264</v>
      </c>
      <c r="AT257" s="71" t="s">
        <v>260</v>
      </c>
      <c r="AU257" s="71" t="s">
        <v>211</v>
      </c>
      <c r="AY257" s="71" t="s">
        <v>259</v>
      </c>
      <c r="BE257" s="218" t="n">
        <f aca="false">IF($U$257="základní",$N$257,0)</f>
        <v>0</v>
      </c>
      <c r="BF257" s="218" t="n">
        <f aca="false">IF($U$257="snížená",$N$257,0)</f>
        <v>0</v>
      </c>
      <c r="BG257" s="218" t="n">
        <f aca="false">IF($U$257="zákl. přenesená",$N$257,0)</f>
        <v>0</v>
      </c>
      <c r="BH257" s="218" t="n">
        <f aca="false">IF($U$257="sníž. přenesená",$N$257,0)</f>
        <v>0</v>
      </c>
      <c r="BI257" s="218" t="n">
        <f aca="false">IF($U$257="nulová",$N$257,0)</f>
        <v>0</v>
      </c>
      <c r="BJ257" s="71" t="s">
        <v>77</v>
      </c>
      <c r="BK257" s="218" t="n">
        <f aca="false">ROUND($L$257*$K$257,2)</f>
        <v>0</v>
      </c>
      <c r="BL257" s="71" t="s">
        <v>264</v>
      </c>
    </row>
    <row r="258" s="197" customFormat="true" ht="23.25" hidden="false" customHeight="true" outlineLevel="0" collapsed="false">
      <c r="B258" s="198"/>
      <c r="D258" s="207" t="s">
        <v>227</v>
      </c>
      <c r="N258" s="208" t="n">
        <f aca="false">$BK$258</f>
        <v>0</v>
      </c>
      <c r="O258" s="208"/>
      <c r="P258" s="208"/>
      <c r="Q258" s="208"/>
      <c r="R258" s="201"/>
      <c r="T258" s="202"/>
      <c r="W258" s="203" t="n">
        <f aca="false">SUM($W$259:$W$262)</f>
        <v>420.395326</v>
      </c>
      <c r="Y258" s="203" t="n">
        <f aca="false">SUM($Y$259:$Y$262)</f>
        <v>0</v>
      </c>
      <c r="AA258" s="204" t="n">
        <f aca="false">SUM($AA$259:$AA$262)</f>
        <v>0</v>
      </c>
      <c r="AR258" s="205" t="s">
        <v>77</v>
      </c>
      <c r="AT258" s="205" t="s">
        <v>123</v>
      </c>
      <c r="AU258" s="205" t="s">
        <v>211</v>
      </c>
      <c r="AY258" s="205" t="s">
        <v>259</v>
      </c>
      <c r="BK258" s="206" t="n">
        <f aca="false">SUM($BK$259:$BK$262)</f>
        <v>0</v>
      </c>
    </row>
    <row r="259" s="71" customFormat="true" ht="27" hidden="false" customHeight="true" outlineLevel="0" collapsed="false">
      <c r="B259" s="88"/>
      <c r="C259" s="209" t="s">
        <v>586</v>
      </c>
      <c r="D259" s="209" t="s">
        <v>260</v>
      </c>
      <c r="E259" s="210" t="s">
        <v>372</v>
      </c>
      <c r="F259" s="211" t="s">
        <v>373</v>
      </c>
      <c r="G259" s="211"/>
      <c r="H259" s="211"/>
      <c r="I259" s="211"/>
      <c r="J259" s="212" t="s">
        <v>281</v>
      </c>
      <c r="K259" s="213" t="n">
        <v>16.9</v>
      </c>
      <c r="L259" s="214" t="n">
        <v>0</v>
      </c>
      <c r="M259" s="214"/>
      <c r="N259" s="214" t="n">
        <f aca="false">ROUND($L$259*$K$259,2)</f>
        <v>0</v>
      </c>
      <c r="O259" s="214"/>
      <c r="P259" s="214"/>
      <c r="Q259" s="214"/>
      <c r="R259" s="89"/>
      <c r="T259" s="215"/>
      <c r="U259" s="96" t="s">
        <v>89</v>
      </c>
      <c r="V259" s="216" t="n">
        <v>0.091</v>
      </c>
      <c r="W259" s="216" t="n">
        <f aca="false">$V$259*$K$259</f>
        <v>1.5379</v>
      </c>
      <c r="X259" s="216" t="n">
        <v>0</v>
      </c>
      <c r="Y259" s="216" t="n">
        <f aca="false">$X$259*$K$259</f>
        <v>0</v>
      </c>
      <c r="Z259" s="216" t="n">
        <v>0</v>
      </c>
      <c r="AA259" s="217" t="n">
        <f aca="false">$Z$259*$K$259</f>
        <v>0</v>
      </c>
      <c r="AR259" s="71" t="s">
        <v>264</v>
      </c>
      <c r="AT259" s="71" t="s">
        <v>260</v>
      </c>
      <c r="AU259" s="71" t="s">
        <v>267</v>
      </c>
      <c r="AY259" s="71" t="s">
        <v>259</v>
      </c>
      <c r="BE259" s="218" t="n">
        <f aca="false">IF($U$259="základní",$N$259,0)</f>
        <v>0</v>
      </c>
      <c r="BF259" s="218" t="n">
        <f aca="false">IF($U$259="snížená",$N$259,0)</f>
        <v>0</v>
      </c>
      <c r="BG259" s="218" t="n">
        <f aca="false">IF($U$259="zákl. přenesená",$N$259,0)</f>
        <v>0</v>
      </c>
      <c r="BH259" s="218" t="n">
        <f aca="false">IF($U$259="sníž. přenesená",$N$259,0)</f>
        <v>0</v>
      </c>
      <c r="BI259" s="218" t="n">
        <f aca="false">IF($U$259="nulová",$N$259,0)</f>
        <v>0</v>
      </c>
      <c r="BJ259" s="71" t="s">
        <v>77</v>
      </c>
      <c r="BK259" s="218" t="n">
        <f aca="false">ROUND($L$259*$K$259,2)</f>
        <v>0</v>
      </c>
      <c r="BL259" s="71" t="s">
        <v>264</v>
      </c>
    </row>
    <row r="260" s="71" customFormat="true" ht="27" hidden="false" customHeight="true" outlineLevel="0" collapsed="false">
      <c r="B260" s="88"/>
      <c r="C260" s="209" t="s">
        <v>753</v>
      </c>
      <c r="D260" s="209" t="s">
        <v>260</v>
      </c>
      <c r="E260" s="210" t="s">
        <v>375</v>
      </c>
      <c r="F260" s="211" t="s">
        <v>376</v>
      </c>
      <c r="G260" s="211"/>
      <c r="H260" s="211"/>
      <c r="I260" s="211"/>
      <c r="J260" s="212" t="s">
        <v>281</v>
      </c>
      <c r="K260" s="213" t="n">
        <v>123.354</v>
      </c>
      <c r="L260" s="214" t="n">
        <v>0</v>
      </c>
      <c r="M260" s="214"/>
      <c r="N260" s="214" t="n">
        <f aca="false">ROUND($L$260*$K$260,2)</f>
        <v>0</v>
      </c>
      <c r="O260" s="214"/>
      <c r="P260" s="214"/>
      <c r="Q260" s="214"/>
      <c r="R260" s="89"/>
      <c r="T260" s="215"/>
      <c r="U260" s="96" t="s">
        <v>89</v>
      </c>
      <c r="V260" s="216" t="n">
        <v>0.003</v>
      </c>
      <c r="W260" s="216" t="n">
        <f aca="false">$V$260*$K$260</f>
        <v>0.370062</v>
      </c>
      <c r="X260" s="216" t="n">
        <v>0</v>
      </c>
      <c r="Y260" s="216" t="n">
        <f aca="false">$X$260*$K$260</f>
        <v>0</v>
      </c>
      <c r="Z260" s="216" t="n">
        <v>0</v>
      </c>
      <c r="AA260" s="217" t="n">
        <f aca="false">$Z$260*$K$260</f>
        <v>0</v>
      </c>
      <c r="AR260" s="71" t="s">
        <v>264</v>
      </c>
      <c r="AT260" s="71" t="s">
        <v>260</v>
      </c>
      <c r="AU260" s="71" t="s">
        <v>267</v>
      </c>
      <c r="AY260" s="71" t="s">
        <v>259</v>
      </c>
      <c r="BE260" s="218" t="n">
        <f aca="false">IF($U$260="základní",$N$260,0)</f>
        <v>0</v>
      </c>
      <c r="BF260" s="218" t="n">
        <f aca="false">IF($U$260="snížená",$N$260,0)</f>
        <v>0</v>
      </c>
      <c r="BG260" s="218" t="n">
        <f aca="false">IF($U$260="zákl. přenesená",$N$260,0)</f>
        <v>0</v>
      </c>
      <c r="BH260" s="218" t="n">
        <f aca="false">IF($U$260="sníž. přenesená",$N$260,0)</f>
        <v>0</v>
      </c>
      <c r="BI260" s="218" t="n">
        <f aca="false">IF($U$260="nulová",$N$260,0)</f>
        <v>0</v>
      </c>
      <c r="BJ260" s="71" t="s">
        <v>77</v>
      </c>
      <c r="BK260" s="218" t="n">
        <f aca="false">ROUND($L$260*$K$260,2)</f>
        <v>0</v>
      </c>
      <c r="BL260" s="71" t="s">
        <v>264</v>
      </c>
    </row>
    <row r="261" s="71" customFormat="true" ht="27" hidden="false" customHeight="true" outlineLevel="0" collapsed="false">
      <c r="B261" s="88"/>
      <c r="C261" s="209" t="s">
        <v>754</v>
      </c>
      <c r="D261" s="209" t="s">
        <v>260</v>
      </c>
      <c r="E261" s="210" t="s">
        <v>378</v>
      </c>
      <c r="F261" s="211" t="s">
        <v>379</v>
      </c>
      <c r="G261" s="211"/>
      <c r="H261" s="211"/>
      <c r="I261" s="211"/>
      <c r="J261" s="212" t="s">
        <v>281</v>
      </c>
      <c r="K261" s="213" t="n">
        <v>13.706</v>
      </c>
      <c r="L261" s="214" t="n">
        <v>0</v>
      </c>
      <c r="M261" s="214"/>
      <c r="N261" s="214" t="n">
        <f aca="false">ROUND($L$261*$K$261,2)</f>
        <v>0</v>
      </c>
      <c r="O261" s="214"/>
      <c r="P261" s="214"/>
      <c r="Q261" s="214"/>
      <c r="R261" s="89"/>
      <c r="T261" s="215"/>
      <c r="U261" s="96" t="s">
        <v>89</v>
      </c>
      <c r="V261" s="216" t="n">
        <v>0</v>
      </c>
      <c r="W261" s="216" t="n">
        <f aca="false">$V$261*$K$261</f>
        <v>0</v>
      </c>
      <c r="X261" s="216" t="n">
        <v>0</v>
      </c>
      <c r="Y261" s="216" t="n">
        <f aca="false">$X$261*$K$261</f>
        <v>0</v>
      </c>
      <c r="Z261" s="216" t="n">
        <v>0</v>
      </c>
      <c r="AA261" s="217" t="n">
        <f aca="false">$Z$261*$K$261</f>
        <v>0</v>
      </c>
      <c r="AR261" s="71" t="s">
        <v>264</v>
      </c>
      <c r="AT261" s="71" t="s">
        <v>260</v>
      </c>
      <c r="AU261" s="71" t="s">
        <v>267</v>
      </c>
      <c r="AY261" s="71" t="s">
        <v>259</v>
      </c>
      <c r="BE261" s="218" t="n">
        <f aca="false">IF($U$261="základní",$N$261,0)</f>
        <v>0</v>
      </c>
      <c r="BF261" s="218" t="n">
        <f aca="false">IF($U$261="snížená",$N$261,0)</f>
        <v>0</v>
      </c>
      <c r="BG261" s="218" t="n">
        <f aca="false">IF($U$261="zákl. přenesená",$N$261,0)</f>
        <v>0</v>
      </c>
      <c r="BH261" s="218" t="n">
        <f aca="false">IF($U$261="sníž. přenesená",$N$261,0)</f>
        <v>0</v>
      </c>
      <c r="BI261" s="218" t="n">
        <f aca="false">IF($U$261="nulová",$N$261,0)</f>
        <v>0</v>
      </c>
      <c r="BJ261" s="71" t="s">
        <v>77</v>
      </c>
      <c r="BK261" s="218" t="n">
        <f aca="false">ROUND($L$261*$K$261,2)</f>
        <v>0</v>
      </c>
      <c r="BL261" s="71" t="s">
        <v>264</v>
      </c>
    </row>
    <row r="262" s="71" customFormat="true" ht="27" hidden="false" customHeight="true" outlineLevel="0" collapsed="false">
      <c r="B262" s="88"/>
      <c r="C262" s="209" t="s">
        <v>755</v>
      </c>
      <c r="D262" s="209" t="s">
        <v>260</v>
      </c>
      <c r="E262" s="210" t="s">
        <v>381</v>
      </c>
      <c r="F262" s="211" t="s">
        <v>756</v>
      </c>
      <c r="G262" s="211"/>
      <c r="H262" s="211"/>
      <c r="I262" s="211"/>
      <c r="J262" s="212" t="s">
        <v>281</v>
      </c>
      <c r="K262" s="213" t="n">
        <v>1315.998</v>
      </c>
      <c r="L262" s="214" t="n">
        <v>0</v>
      </c>
      <c r="M262" s="214"/>
      <c r="N262" s="214" t="n">
        <f aca="false">ROUND($L$262*$K$262,2)</f>
        <v>0</v>
      </c>
      <c r="O262" s="214"/>
      <c r="P262" s="214"/>
      <c r="Q262" s="214"/>
      <c r="R262" s="89"/>
      <c r="T262" s="215"/>
      <c r="U262" s="96" t="s">
        <v>89</v>
      </c>
      <c r="V262" s="216" t="n">
        <v>0.318</v>
      </c>
      <c r="W262" s="216" t="n">
        <f aca="false">$V$262*$K$262</f>
        <v>418.487364</v>
      </c>
      <c r="X262" s="216" t="n">
        <v>0</v>
      </c>
      <c r="Y262" s="216" t="n">
        <f aca="false">$X$262*$K$262</f>
        <v>0</v>
      </c>
      <c r="Z262" s="216" t="n">
        <v>0</v>
      </c>
      <c r="AA262" s="217" t="n">
        <f aca="false">$Z$262*$K$262</f>
        <v>0</v>
      </c>
      <c r="AR262" s="71" t="s">
        <v>264</v>
      </c>
      <c r="AT262" s="71" t="s">
        <v>260</v>
      </c>
      <c r="AU262" s="71" t="s">
        <v>267</v>
      </c>
      <c r="AY262" s="71" t="s">
        <v>259</v>
      </c>
      <c r="BE262" s="218" t="n">
        <f aca="false">IF($U$262="základní",$N$262,0)</f>
        <v>0</v>
      </c>
      <c r="BF262" s="218" t="n">
        <f aca="false">IF($U$262="snížená",$N$262,0)</f>
        <v>0</v>
      </c>
      <c r="BG262" s="218" t="n">
        <f aca="false">IF($U$262="zákl. přenesená",$N$262,0)</f>
        <v>0</v>
      </c>
      <c r="BH262" s="218" t="n">
        <f aca="false">IF($U$262="sníž. přenesená",$N$262,0)</f>
        <v>0</v>
      </c>
      <c r="BI262" s="218" t="n">
        <f aca="false">IF($U$262="nulová",$N$262,0)</f>
        <v>0</v>
      </c>
      <c r="BJ262" s="71" t="s">
        <v>77</v>
      </c>
      <c r="BK262" s="218" t="n">
        <f aca="false">ROUND($L$262*$K$262,2)</f>
        <v>0</v>
      </c>
      <c r="BL262" s="71" t="s">
        <v>264</v>
      </c>
    </row>
    <row r="263" s="197" customFormat="true" ht="37.5" hidden="false" customHeight="true" outlineLevel="0" collapsed="false">
      <c r="B263" s="198"/>
      <c r="D263" s="199" t="s">
        <v>228</v>
      </c>
      <c r="N263" s="200" t="n">
        <f aca="false">$BK$263</f>
        <v>0</v>
      </c>
      <c r="O263" s="200"/>
      <c r="P263" s="200"/>
      <c r="Q263" s="200"/>
      <c r="R263" s="201"/>
      <c r="T263" s="202"/>
      <c r="W263" s="203" t="n">
        <f aca="false">$W$264+$W$282+$W$293+$W$317+$W$320+$W$323+$W$326+$W$328+$W$356+$W$386+$W$391+$W$397+$W$447+$W$464+$W$471+$W$478+$W$483+$W$487+$W$493+$W$496</f>
        <v>3496.79993</v>
      </c>
      <c r="Y263" s="203" t="n">
        <f aca="false">$Y$264+$Y$282+$Y$293+$Y$317+$Y$320+$Y$323+$Y$326+$Y$328+$Y$356+$Y$386+$Y$391+$Y$397+$Y$447+$Y$464+$Y$471+$Y$478+$Y$483+$Y$487+$Y$493+$Y$496</f>
        <v>54.140039615</v>
      </c>
      <c r="AA263" s="204" t="n">
        <f aca="false">$AA$264+$AA$282+$AA$293+$AA$317+$AA$320+$AA$323+$AA$326+$AA$328+$AA$356+$AA$386+$AA$391+$AA$397+$AA$447+$AA$464+$AA$471+$AA$478+$AA$483+$AA$487+$AA$493+$AA$496</f>
        <v>3.194</v>
      </c>
      <c r="AR263" s="205" t="s">
        <v>211</v>
      </c>
      <c r="AT263" s="205" t="s">
        <v>123</v>
      </c>
      <c r="AU263" s="205" t="s">
        <v>124</v>
      </c>
      <c r="AY263" s="205" t="s">
        <v>259</v>
      </c>
      <c r="BK263" s="206" t="n">
        <f aca="false">$BK$264+$BK$282+$BK$293+$BK$317+$BK$320+$BK$323+$BK$326+$BK$328+$BK$356+$BK$386+$BK$391+$BK$397+$BK$447+$BK$464+$BK$471+$BK$478+$BK$483+$BK$487+$BK$493+$BK$496</f>
        <v>0</v>
      </c>
    </row>
    <row r="264" s="197" customFormat="true" ht="21" hidden="false" customHeight="true" outlineLevel="0" collapsed="false">
      <c r="B264" s="198"/>
      <c r="D264" s="207" t="s">
        <v>229</v>
      </c>
      <c r="N264" s="208" t="n">
        <f aca="false">$BK$264</f>
        <v>0</v>
      </c>
      <c r="O264" s="208"/>
      <c r="P264" s="208"/>
      <c r="Q264" s="208"/>
      <c r="R264" s="201"/>
      <c r="T264" s="202"/>
      <c r="W264" s="203" t="n">
        <f aca="false">SUM($W$265:$W$281)</f>
        <v>393.899468</v>
      </c>
      <c r="Y264" s="203" t="n">
        <f aca="false">SUM($Y$265:$Y$281)</f>
        <v>3.070811</v>
      </c>
      <c r="AA264" s="204" t="n">
        <f aca="false">SUM($AA$265:$AA$281)</f>
        <v>0</v>
      </c>
      <c r="AR264" s="205" t="s">
        <v>211</v>
      </c>
      <c r="AT264" s="205" t="s">
        <v>123</v>
      </c>
      <c r="AU264" s="205" t="s">
        <v>77</v>
      </c>
      <c r="AY264" s="205" t="s">
        <v>259</v>
      </c>
      <c r="BK264" s="206" t="n">
        <f aca="false">SUM($BK$265:$BK$281)</f>
        <v>0</v>
      </c>
    </row>
    <row r="265" s="71" customFormat="true" ht="27" hidden="false" customHeight="true" outlineLevel="0" collapsed="false">
      <c r="B265" s="88"/>
      <c r="C265" s="209" t="s">
        <v>757</v>
      </c>
      <c r="D265" s="209" t="s">
        <v>260</v>
      </c>
      <c r="E265" s="210" t="s">
        <v>758</v>
      </c>
      <c r="F265" s="211" t="s">
        <v>759</v>
      </c>
      <c r="G265" s="211"/>
      <c r="H265" s="211"/>
      <c r="I265" s="211"/>
      <c r="J265" s="212" t="s">
        <v>295</v>
      </c>
      <c r="K265" s="213" t="n">
        <v>94.611</v>
      </c>
      <c r="L265" s="214" t="n">
        <v>0</v>
      </c>
      <c r="M265" s="214"/>
      <c r="N265" s="214" t="n">
        <f aca="false">ROUND($L$265*$K$265,2)</f>
        <v>0</v>
      </c>
      <c r="O265" s="214"/>
      <c r="P265" s="214"/>
      <c r="Q265" s="214"/>
      <c r="R265" s="89"/>
      <c r="T265" s="215"/>
      <c r="U265" s="96" t="s">
        <v>89</v>
      </c>
      <c r="V265" s="216" t="n">
        <v>0.024</v>
      </c>
      <c r="W265" s="216" t="n">
        <f aca="false">$V$265*$K$265</f>
        <v>2.270664</v>
      </c>
      <c r="X265" s="216" t="n">
        <v>0</v>
      </c>
      <c r="Y265" s="216" t="n">
        <f aca="false">$X$265*$K$265</f>
        <v>0</v>
      </c>
      <c r="Z265" s="216" t="n">
        <v>0</v>
      </c>
      <c r="AA265" s="217" t="n">
        <f aca="false">$Z$265*$K$265</f>
        <v>0</v>
      </c>
      <c r="AR265" s="71" t="s">
        <v>308</v>
      </c>
      <c r="AT265" s="71" t="s">
        <v>260</v>
      </c>
      <c r="AU265" s="71" t="s">
        <v>211</v>
      </c>
      <c r="AY265" s="71" t="s">
        <v>259</v>
      </c>
      <c r="BE265" s="218" t="n">
        <f aca="false">IF($U$265="základní",$N$265,0)</f>
        <v>0</v>
      </c>
      <c r="BF265" s="218" t="n">
        <f aca="false">IF($U$265="snížená",$N$265,0)</f>
        <v>0</v>
      </c>
      <c r="BG265" s="218" t="n">
        <f aca="false">IF($U$265="zákl. přenesená",$N$265,0)</f>
        <v>0</v>
      </c>
      <c r="BH265" s="218" t="n">
        <f aca="false">IF($U$265="sníž. přenesená",$N$265,0)</f>
        <v>0</v>
      </c>
      <c r="BI265" s="218" t="n">
        <f aca="false">IF($U$265="nulová",$N$265,0)</f>
        <v>0</v>
      </c>
      <c r="BJ265" s="71" t="s">
        <v>77</v>
      </c>
      <c r="BK265" s="218" t="n">
        <f aca="false">ROUND($L$265*$K$265,2)</f>
        <v>0</v>
      </c>
      <c r="BL265" s="71" t="s">
        <v>308</v>
      </c>
    </row>
    <row r="266" s="71" customFormat="true" ht="27" hidden="false" customHeight="true" outlineLevel="0" collapsed="false">
      <c r="B266" s="88"/>
      <c r="C266" s="209" t="s">
        <v>760</v>
      </c>
      <c r="D266" s="209" t="s">
        <v>260</v>
      </c>
      <c r="E266" s="210" t="s">
        <v>761</v>
      </c>
      <c r="F266" s="211" t="s">
        <v>762</v>
      </c>
      <c r="G266" s="211"/>
      <c r="H266" s="211"/>
      <c r="I266" s="211"/>
      <c r="J266" s="212" t="s">
        <v>295</v>
      </c>
      <c r="K266" s="213" t="n">
        <v>23.063</v>
      </c>
      <c r="L266" s="214" t="n">
        <v>0</v>
      </c>
      <c r="M266" s="214"/>
      <c r="N266" s="214" t="n">
        <f aca="false">ROUND($L$266*$K$266,2)</f>
        <v>0</v>
      </c>
      <c r="O266" s="214"/>
      <c r="P266" s="214"/>
      <c r="Q266" s="214"/>
      <c r="R266" s="89"/>
      <c r="T266" s="215"/>
      <c r="U266" s="96" t="s">
        <v>89</v>
      </c>
      <c r="V266" s="216" t="n">
        <v>0.054</v>
      </c>
      <c r="W266" s="216" t="n">
        <f aca="false">$V$266*$K$266</f>
        <v>1.245402</v>
      </c>
      <c r="X266" s="216" t="n">
        <v>0</v>
      </c>
      <c r="Y266" s="216" t="n">
        <f aca="false">$X$266*$K$266</f>
        <v>0</v>
      </c>
      <c r="Z266" s="216" t="n">
        <v>0</v>
      </c>
      <c r="AA266" s="217" t="n">
        <f aca="false">$Z$266*$K$266</f>
        <v>0</v>
      </c>
      <c r="AR266" s="71" t="s">
        <v>308</v>
      </c>
      <c r="AT266" s="71" t="s">
        <v>260</v>
      </c>
      <c r="AU266" s="71" t="s">
        <v>211</v>
      </c>
      <c r="AY266" s="71" t="s">
        <v>259</v>
      </c>
      <c r="BE266" s="218" t="n">
        <f aca="false">IF($U$266="základní",$N$266,0)</f>
        <v>0</v>
      </c>
      <c r="BF266" s="218" t="n">
        <f aca="false">IF($U$266="snížená",$N$266,0)</f>
        <v>0</v>
      </c>
      <c r="BG266" s="218" t="n">
        <f aca="false">IF($U$266="zákl. přenesená",$N$266,0)</f>
        <v>0</v>
      </c>
      <c r="BH266" s="218" t="n">
        <f aca="false">IF($U$266="sníž. přenesená",$N$266,0)</f>
        <v>0</v>
      </c>
      <c r="BI266" s="218" t="n">
        <f aca="false">IF($U$266="nulová",$N$266,0)</f>
        <v>0</v>
      </c>
      <c r="BJ266" s="71" t="s">
        <v>77</v>
      </c>
      <c r="BK266" s="218" t="n">
        <f aca="false">ROUND($L$266*$K$266,2)</f>
        <v>0</v>
      </c>
      <c r="BL266" s="71" t="s">
        <v>308</v>
      </c>
    </row>
    <row r="267" s="71" customFormat="true" ht="15.75" hidden="false" customHeight="true" outlineLevel="0" collapsed="false">
      <c r="B267" s="88"/>
      <c r="C267" s="219" t="s">
        <v>763</v>
      </c>
      <c r="D267" s="219" t="s">
        <v>297</v>
      </c>
      <c r="E267" s="220" t="s">
        <v>764</v>
      </c>
      <c r="F267" s="221" t="s">
        <v>765</v>
      </c>
      <c r="G267" s="221"/>
      <c r="H267" s="221"/>
      <c r="I267" s="221"/>
      <c r="J267" s="222" t="s">
        <v>281</v>
      </c>
      <c r="K267" s="223" t="n">
        <v>0.059</v>
      </c>
      <c r="L267" s="224" t="n">
        <v>0</v>
      </c>
      <c r="M267" s="224"/>
      <c r="N267" s="224" t="n">
        <f aca="false">ROUND($L$267*$K$267,2)</f>
        <v>0</v>
      </c>
      <c r="O267" s="224"/>
      <c r="P267" s="224"/>
      <c r="Q267" s="224"/>
      <c r="R267" s="89"/>
      <c r="T267" s="215"/>
      <c r="U267" s="96" t="s">
        <v>89</v>
      </c>
      <c r="V267" s="216" t="n">
        <v>0</v>
      </c>
      <c r="W267" s="216" t="n">
        <f aca="false">$V$267*$K$267</f>
        <v>0</v>
      </c>
      <c r="X267" s="216" t="n">
        <v>1</v>
      </c>
      <c r="Y267" s="216" t="n">
        <f aca="false">$X$267*$K$267</f>
        <v>0.059</v>
      </c>
      <c r="Z267" s="216" t="n">
        <v>0</v>
      </c>
      <c r="AA267" s="217" t="n">
        <f aca="false">$Z$267*$K$267</f>
        <v>0</v>
      </c>
      <c r="AR267" s="71" t="s">
        <v>355</v>
      </c>
      <c r="AT267" s="71" t="s">
        <v>297</v>
      </c>
      <c r="AU267" s="71" t="s">
        <v>211</v>
      </c>
      <c r="AY267" s="71" t="s">
        <v>259</v>
      </c>
      <c r="BE267" s="218" t="n">
        <f aca="false">IF($U$267="základní",$N$267,0)</f>
        <v>0</v>
      </c>
      <c r="BF267" s="218" t="n">
        <f aca="false">IF($U$267="snížená",$N$267,0)</f>
        <v>0</v>
      </c>
      <c r="BG267" s="218" t="n">
        <f aca="false">IF($U$267="zákl. přenesená",$N$267,0)</f>
        <v>0</v>
      </c>
      <c r="BH267" s="218" t="n">
        <f aca="false">IF($U$267="sníž. přenesená",$N$267,0)</f>
        <v>0</v>
      </c>
      <c r="BI267" s="218" t="n">
        <f aca="false">IF($U$267="nulová",$N$267,0)</f>
        <v>0</v>
      </c>
      <c r="BJ267" s="71" t="s">
        <v>77</v>
      </c>
      <c r="BK267" s="218" t="n">
        <f aca="false">ROUND($L$267*$K$267,2)</f>
        <v>0</v>
      </c>
      <c r="BL267" s="71" t="s">
        <v>308</v>
      </c>
    </row>
    <row r="268" s="71" customFormat="true" ht="27" hidden="false" customHeight="true" outlineLevel="0" collapsed="false">
      <c r="B268" s="88"/>
      <c r="C268" s="209" t="s">
        <v>766</v>
      </c>
      <c r="D268" s="209" t="s">
        <v>260</v>
      </c>
      <c r="E268" s="210" t="s">
        <v>767</v>
      </c>
      <c r="F268" s="211" t="s">
        <v>768</v>
      </c>
      <c r="G268" s="211"/>
      <c r="H268" s="211"/>
      <c r="I268" s="211"/>
      <c r="J268" s="212" t="s">
        <v>295</v>
      </c>
      <c r="K268" s="213" t="n">
        <v>94.611</v>
      </c>
      <c r="L268" s="214" t="n">
        <v>0</v>
      </c>
      <c r="M268" s="214"/>
      <c r="N268" s="214" t="n">
        <f aca="false">ROUND($L$268*$K$268,2)</f>
        <v>0</v>
      </c>
      <c r="O268" s="214"/>
      <c r="P268" s="214"/>
      <c r="Q268" s="214"/>
      <c r="R268" s="89"/>
      <c r="T268" s="215"/>
      <c r="U268" s="96" t="s">
        <v>89</v>
      </c>
      <c r="V268" s="216" t="n">
        <v>0.222</v>
      </c>
      <c r="W268" s="216" t="n">
        <f aca="false">$V$268*$K$268</f>
        <v>21.003642</v>
      </c>
      <c r="X268" s="216" t="n">
        <v>0.0004</v>
      </c>
      <c r="Y268" s="216" t="n">
        <f aca="false">$X$268*$K$268</f>
        <v>0.0378444</v>
      </c>
      <c r="Z268" s="216" t="n">
        <v>0</v>
      </c>
      <c r="AA268" s="217" t="n">
        <f aca="false">$Z$268*$K$268</f>
        <v>0</v>
      </c>
      <c r="AR268" s="71" t="s">
        <v>308</v>
      </c>
      <c r="AT268" s="71" t="s">
        <v>260</v>
      </c>
      <c r="AU268" s="71" t="s">
        <v>211</v>
      </c>
      <c r="AY268" s="71" t="s">
        <v>259</v>
      </c>
      <c r="BE268" s="218" t="n">
        <f aca="false">IF($U$268="základní",$N$268,0)</f>
        <v>0</v>
      </c>
      <c r="BF268" s="218" t="n">
        <f aca="false">IF($U$268="snížená",$N$268,0)</f>
        <v>0</v>
      </c>
      <c r="BG268" s="218" t="n">
        <f aca="false">IF($U$268="zákl. přenesená",$N$268,0)</f>
        <v>0</v>
      </c>
      <c r="BH268" s="218" t="n">
        <f aca="false">IF($U$268="sníž. přenesená",$N$268,0)</f>
        <v>0</v>
      </c>
      <c r="BI268" s="218" t="n">
        <f aca="false">IF($U$268="nulová",$N$268,0)</f>
        <v>0</v>
      </c>
      <c r="BJ268" s="71" t="s">
        <v>77</v>
      </c>
      <c r="BK268" s="218" t="n">
        <f aca="false">ROUND($L$268*$K$268,2)</f>
        <v>0</v>
      </c>
      <c r="BL268" s="71" t="s">
        <v>308</v>
      </c>
    </row>
    <row r="269" s="71" customFormat="true" ht="27" hidden="false" customHeight="true" outlineLevel="0" collapsed="false">
      <c r="B269" s="88"/>
      <c r="C269" s="209" t="s">
        <v>769</v>
      </c>
      <c r="D269" s="209" t="s">
        <v>260</v>
      </c>
      <c r="E269" s="210" t="s">
        <v>770</v>
      </c>
      <c r="F269" s="211" t="s">
        <v>771</v>
      </c>
      <c r="G269" s="211"/>
      <c r="H269" s="211"/>
      <c r="I269" s="211"/>
      <c r="J269" s="212" t="s">
        <v>295</v>
      </c>
      <c r="K269" s="213" t="n">
        <v>23.063</v>
      </c>
      <c r="L269" s="214" t="n">
        <v>0</v>
      </c>
      <c r="M269" s="214"/>
      <c r="N269" s="214" t="n">
        <f aca="false">ROUND($L$269*$K$269,2)</f>
        <v>0</v>
      </c>
      <c r="O269" s="214"/>
      <c r="P269" s="214"/>
      <c r="Q269" s="214"/>
      <c r="R269" s="89"/>
      <c r="T269" s="215"/>
      <c r="U269" s="96" t="s">
        <v>89</v>
      </c>
      <c r="V269" s="216" t="n">
        <v>0.26</v>
      </c>
      <c r="W269" s="216" t="n">
        <f aca="false">$V$269*$K$269</f>
        <v>5.99638</v>
      </c>
      <c r="X269" s="216" t="n">
        <v>0.0004</v>
      </c>
      <c r="Y269" s="216" t="n">
        <f aca="false">$X$269*$K$269</f>
        <v>0.0092252</v>
      </c>
      <c r="Z269" s="216" t="n">
        <v>0</v>
      </c>
      <c r="AA269" s="217" t="n">
        <f aca="false">$Z$269*$K$269</f>
        <v>0</v>
      </c>
      <c r="AR269" s="71" t="s">
        <v>308</v>
      </c>
      <c r="AT269" s="71" t="s">
        <v>260</v>
      </c>
      <c r="AU269" s="71" t="s">
        <v>211</v>
      </c>
      <c r="AY269" s="71" t="s">
        <v>259</v>
      </c>
      <c r="BE269" s="218" t="n">
        <f aca="false">IF($U$269="základní",$N$269,0)</f>
        <v>0</v>
      </c>
      <c r="BF269" s="218" t="n">
        <f aca="false">IF($U$269="snížená",$N$269,0)</f>
        <v>0</v>
      </c>
      <c r="BG269" s="218" t="n">
        <f aca="false">IF($U$269="zákl. přenesená",$N$269,0)</f>
        <v>0</v>
      </c>
      <c r="BH269" s="218" t="n">
        <f aca="false">IF($U$269="sníž. přenesená",$N$269,0)</f>
        <v>0</v>
      </c>
      <c r="BI269" s="218" t="n">
        <f aca="false">IF($U$269="nulová",$N$269,0)</f>
        <v>0</v>
      </c>
      <c r="BJ269" s="71" t="s">
        <v>77</v>
      </c>
      <c r="BK269" s="218" t="n">
        <f aca="false">ROUND($L$269*$K$269,2)</f>
        <v>0</v>
      </c>
      <c r="BL269" s="71" t="s">
        <v>308</v>
      </c>
    </row>
    <row r="270" s="71" customFormat="true" ht="15.75" hidden="false" customHeight="true" outlineLevel="0" collapsed="false">
      <c r="B270" s="88"/>
      <c r="C270" s="219" t="s">
        <v>772</v>
      </c>
      <c r="D270" s="219" t="s">
        <v>297</v>
      </c>
      <c r="E270" s="220" t="s">
        <v>773</v>
      </c>
      <c r="F270" s="221" t="s">
        <v>774</v>
      </c>
      <c r="G270" s="221"/>
      <c r="H270" s="221"/>
      <c r="I270" s="221"/>
      <c r="J270" s="222" t="s">
        <v>295</v>
      </c>
      <c r="K270" s="223" t="n">
        <v>129.441</v>
      </c>
      <c r="L270" s="224" t="n">
        <v>0</v>
      </c>
      <c r="M270" s="224"/>
      <c r="N270" s="224" t="n">
        <f aca="false">ROUND($L$270*$K$270,2)</f>
        <v>0</v>
      </c>
      <c r="O270" s="224"/>
      <c r="P270" s="224"/>
      <c r="Q270" s="224"/>
      <c r="R270" s="89"/>
      <c r="T270" s="215"/>
      <c r="U270" s="96" t="s">
        <v>89</v>
      </c>
      <c r="V270" s="216" t="n">
        <v>0</v>
      </c>
      <c r="W270" s="216" t="n">
        <f aca="false">$V$270*$K$270</f>
        <v>0</v>
      </c>
      <c r="X270" s="216" t="n">
        <v>0.005</v>
      </c>
      <c r="Y270" s="216" t="n">
        <f aca="false">$X$270*$K$270</f>
        <v>0.647205</v>
      </c>
      <c r="Z270" s="216" t="n">
        <v>0</v>
      </c>
      <c r="AA270" s="217" t="n">
        <f aca="false">$Z$270*$K$270</f>
        <v>0</v>
      </c>
      <c r="AR270" s="71" t="s">
        <v>355</v>
      </c>
      <c r="AT270" s="71" t="s">
        <v>297</v>
      </c>
      <c r="AU270" s="71" t="s">
        <v>211</v>
      </c>
      <c r="AY270" s="71" t="s">
        <v>259</v>
      </c>
      <c r="BE270" s="218" t="n">
        <f aca="false">IF($U$270="základní",$N$270,0)</f>
        <v>0</v>
      </c>
      <c r="BF270" s="218" t="n">
        <f aca="false">IF($U$270="snížená",$N$270,0)</f>
        <v>0</v>
      </c>
      <c r="BG270" s="218" t="n">
        <f aca="false">IF($U$270="zákl. přenesená",$N$270,0)</f>
        <v>0</v>
      </c>
      <c r="BH270" s="218" t="n">
        <f aca="false">IF($U$270="sníž. přenesená",$N$270,0)</f>
        <v>0</v>
      </c>
      <c r="BI270" s="218" t="n">
        <f aca="false">IF($U$270="nulová",$N$270,0)</f>
        <v>0</v>
      </c>
      <c r="BJ270" s="71" t="s">
        <v>77</v>
      </c>
      <c r="BK270" s="218" t="n">
        <f aca="false">ROUND($L$270*$K$270,2)</f>
        <v>0</v>
      </c>
      <c r="BL270" s="71" t="s">
        <v>308</v>
      </c>
    </row>
    <row r="271" s="71" customFormat="true" ht="27" hidden="false" customHeight="true" outlineLevel="0" collapsed="false">
      <c r="B271" s="88"/>
      <c r="C271" s="209" t="s">
        <v>775</v>
      </c>
      <c r="D271" s="209" t="s">
        <v>260</v>
      </c>
      <c r="E271" s="210" t="s">
        <v>776</v>
      </c>
      <c r="F271" s="211" t="s">
        <v>777</v>
      </c>
      <c r="G271" s="211"/>
      <c r="H271" s="211"/>
      <c r="I271" s="211"/>
      <c r="J271" s="212" t="s">
        <v>295</v>
      </c>
      <c r="K271" s="213" t="n">
        <v>93.63</v>
      </c>
      <c r="L271" s="214" t="n">
        <v>0</v>
      </c>
      <c r="M271" s="214"/>
      <c r="N271" s="214" t="n">
        <f aca="false">ROUND($L$271*$K$271,2)</f>
        <v>0</v>
      </c>
      <c r="O271" s="214"/>
      <c r="P271" s="214"/>
      <c r="Q271" s="214"/>
      <c r="R271" s="89"/>
      <c r="T271" s="215"/>
      <c r="U271" s="96" t="s">
        <v>89</v>
      </c>
      <c r="V271" s="216" t="n">
        <v>0.18</v>
      </c>
      <c r="W271" s="216" t="n">
        <f aca="false">$V$271*$K$271</f>
        <v>16.8534</v>
      </c>
      <c r="X271" s="216" t="n">
        <v>0.0035</v>
      </c>
      <c r="Y271" s="216" t="n">
        <f aca="false">$X$271*$K$271</f>
        <v>0.327705</v>
      </c>
      <c r="Z271" s="216" t="n">
        <v>0</v>
      </c>
      <c r="AA271" s="217" t="n">
        <f aca="false">$Z$271*$K$271</f>
        <v>0</v>
      </c>
      <c r="AR271" s="71" t="s">
        <v>308</v>
      </c>
      <c r="AT271" s="71" t="s">
        <v>260</v>
      </c>
      <c r="AU271" s="71" t="s">
        <v>211</v>
      </c>
      <c r="AY271" s="71" t="s">
        <v>259</v>
      </c>
      <c r="BE271" s="218" t="n">
        <f aca="false">IF($U$271="základní",$N$271,0)</f>
        <v>0</v>
      </c>
      <c r="BF271" s="218" t="n">
        <f aca="false">IF($U$271="snížená",$N$271,0)</f>
        <v>0</v>
      </c>
      <c r="BG271" s="218" t="n">
        <f aca="false">IF($U$271="zákl. přenesená",$N$271,0)</f>
        <v>0</v>
      </c>
      <c r="BH271" s="218" t="n">
        <f aca="false">IF($U$271="sníž. přenesená",$N$271,0)</f>
        <v>0</v>
      </c>
      <c r="BI271" s="218" t="n">
        <f aca="false">IF($U$271="nulová",$N$271,0)</f>
        <v>0</v>
      </c>
      <c r="BJ271" s="71" t="s">
        <v>77</v>
      </c>
      <c r="BK271" s="218" t="n">
        <f aca="false">ROUND($L$271*$K$271,2)</f>
        <v>0</v>
      </c>
      <c r="BL271" s="71" t="s">
        <v>308</v>
      </c>
    </row>
    <row r="272" s="71" customFormat="true" ht="27" hidden="false" customHeight="true" outlineLevel="0" collapsed="false">
      <c r="B272" s="88"/>
      <c r="C272" s="209" t="s">
        <v>778</v>
      </c>
      <c r="D272" s="209" t="s">
        <v>260</v>
      </c>
      <c r="E272" s="210" t="s">
        <v>779</v>
      </c>
      <c r="F272" s="211" t="s">
        <v>780</v>
      </c>
      <c r="G272" s="211"/>
      <c r="H272" s="211"/>
      <c r="I272" s="211"/>
      <c r="J272" s="212" t="s">
        <v>295</v>
      </c>
      <c r="K272" s="213" t="n">
        <v>101.697</v>
      </c>
      <c r="L272" s="214" t="n">
        <v>0</v>
      </c>
      <c r="M272" s="214"/>
      <c r="N272" s="214" t="n">
        <f aca="false">ROUND($L$272*$K$272,2)</f>
        <v>0</v>
      </c>
      <c r="O272" s="214"/>
      <c r="P272" s="214"/>
      <c r="Q272" s="214"/>
      <c r="R272" s="89"/>
      <c r="T272" s="215"/>
      <c r="U272" s="96" t="s">
        <v>89</v>
      </c>
      <c r="V272" s="216" t="n">
        <v>0.24</v>
      </c>
      <c r="W272" s="216" t="n">
        <f aca="false">$V$272*$K$272</f>
        <v>24.40728</v>
      </c>
      <c r="X272" s="216" t="n">
        <v>0.0035</v>
      </c>
      <c r="Y272" s="216" t="n">
        <f aca="false">$X$272*$K$272</f>
        <v>0.3559395</v>
      </c>
      <c r="Z272" s="216" t="n">
        <v>0</v>
      </c>
      <c r="AA272" s="217" t="n">
        <f aca="false">$Z$272*$K$272</f>
        <v>0</v>
      </c>
      <c r="AR272" s="71" t="s">
        <v>308</v>
      </c>
      <c r="AT272" s="71" t="s">
        <v>260</v>
      </c>
      <c r="AU272" s="71" t="s">
        <v>211</v>
      </c>
      <c r="AY272" s="71" t="s">
        <v>259</v>
      </c>
      <c r="BE272" s="218" t="n">
        <f aca="false">IF($U$272="základní",$N$272,0)</f>
        <v>0</v>
      </c>
      <c r="BF272" s="218" t="n">
        <f aca="false">IF($U$272="snížená",$N$272,0)</f>
        <v>0</v>
      </c>
      <c r="BG272" s="218" t="n">
        <f aca="false">IF($U$272="zákl. přenesená",$N$272,0)</f>
        <v>0</v>
      </c>
      <c r="BH272" s="218" t="n">
        <f aca="false">IF($U$272="sníž. přenesená",$N$272,0)</f>
        <v>0</v>
      </c>
      <c r="BI272" s="218" t="n">
        <f aca="false">IF($U$272="nulová",$N$272,0)</f>
        <v>0</v>
      </c>
      <c r="BJ272" s="71" t="s">
        <v>77</v>
      </c>
      <c r="BK272" s="218" t="n">
        <f aca="false">ROUND($L$272*$K$272,2)</f>
        <v>0</v>
      </c>
      <c r="BL272" s="71" t="s">
        <v>308</v>
      </c>
    </row>
    <row r="273" s="71" customFormat="true" ht="27" hidden="false" customHeight="true" outlineLevel="0" collapsed="false">
      <c r="B273" s="88"/>
      <c r="C273" s="209" t="s">
        <v>781</v>
      </c>
      <c r="D273" s="209" t="s">
        <v>260</v>
      </c>
      <c r="E273" s="210" t="s">
        <v>384</v>
      </c>
      <c r="F273" s="211" t="s">
        <v>385</v>
      </c>
      <c r="G273" s="211"/>
      <c r="H273" s="211"/>
      <c r="I273" s="211"/>
      <c r="J273" s="212" t="s">
        <v>295</v>
      </c>
      <c r="K273" s="213" t="n">
        <v>299.76</v>
      </c>
      <c r="L273" s="214" t="n">
        <v>0</v>
      </c>
      <c r="M273" s="214"/>
      <c r="N273" s="214" t="n">
        <f aca="false">ROUND($L$273*$K$273,2)</f>
        <v>0</v>
      </c>
      <c r="O273" s="214"/>
      <c r="P273" s="214"/>
      <c r="Q273" s="214"/>
      <c r="R273" s="89"/>
      <c r="T273" s="215"/>
      <c r="U273" s="96" t="s">
        <v>89</v>
      </c>
      <c r="V273" s="216" t="n">
        <v>0.29</v>
      </c>
      <c r="W273" s="216" t="n">
        <f aca="false">$V$273*$K$273</f>
        <v>86.9304</v>
      </c>
      <c r="X273" s="216" t="n">
        <v>3E-005</v>
      </c>
      <c r="Y273" s="216" t="n">
        <f aca="false">$X$273*$K$273</f>
        <v>0.0089928</v>
      </c>
      <c r="Z273" s="216" t="n">
        <v>0</v>
      </c>
      <c r="AA273" s="217" t="n">
        <f aca="false">$Z$273*$K$273</f>
        <v>0</v>
      </c>
      <c r="AR273" s="71" t="s">
        <v>308</v>
      </c>
      <c r="AT273" s="71" t="s">
        <v>260</v>
      </c>
      <c r="AU273" s="71" t="s">
        <v>211</v>
      </c>
      <c r="AY273" s="71" t="s">
        <v>259</v>
      </c>
      <c r="BE273" s="218" t="n">
        <f aca="false">IF($U$273="základní",$N$273,0)</f>
        <v>0</v>
      </c>
      <c r="BF273" s="218" t="n">
        <f aca="false">IF($U$273="snížená",$N$273,0)</f>
        <v>0</v>
      </c>
      <c r="BG273" s="218" t="n">
        <f aca="false">IF($U$273="zákl. přenesená",$N$273,0)</f>
        <v>0</v>
      </c>
      <c r="BH273" s="218" t="n">
        <f aca="false">IF($U$273="sníž. přenesená",$N$273,0)</f>
        <v>0</v>
      </c>
      <c r="BI273" s="218" t="n">
        <f aca="false">IF($U$273="nulová",$N$273,0)</f>
        <v>0</v>
      </c>
      <c r="BJ273" s="71" t="s">
        <v>77</v>
      </c>
      <c r="BK273" s="218" t="n">
        <f aca="false">ROUND($L$273*$K$273,2)</f>
        <v>0</v>
      </c>
      <c r="BL273" s="71" t="s">
        <v>308</v>
      </c>
    </row>
    <row r="274" s="71" customFormat="true" ht="27" hidden="false" customHeight="true" outlineLevel="0" collapsed="false">
      <c r="B274" s="88"/>
      <c r="C274" s="209" t="s">
        <v>782</v>
      </c>
      <c r="D274" s="209" t="s">
        <v>260</v>
      </c>
      <c r="E274" s="210" t="s">
        <v>387</v>
      </c>
      <c r="F274" s="211" t="s">
        <v>388</v>
      </c>
      <c r="G274" s="211"/>
      <c r="H274" s="211"/>
      <c r="I274" s="211"/>
      <c r="J274" s="212" t="s">
        <v>295</v>
      </c>
      <c r="K274" s="213" t="n">
        <v>188.21</v>
      </c>
      <c r="L274" s="214" t="n">
        <v>0</v>
      </c>
      <c r="M274" s="214"/>
      <c r="N274" s="214" t="n">
        <f aca="false">ROUND($L$274*$K$274,2)</f>
        <v>0</v>
      </c>
      <c r="O274" s="214"/>
      <c r="P274" s="214"/>
      <c r="Q274" s="214"/>
      <c r="R274" s="89"/>
      <c r="T274" s="215"/>
      <c r="U274" s="96" t="s">
        <v>89</v>
      </c>
      <c r="V274" s="216" t="n">
        <v>0.356</v>
      </c>
      <c r="W274" s="216" t="n">
        <f aca="false">$V$274*$K$274</f>
        <v>67.00276</v>
      </c>
      <c r="X274" s="216" t="n">
        <v>5E-005</v>
      </c>
      <c r="Y274" s="216" t="n">
        <f aca="false">$X$274*$K$274</f>
        <v>0.0094105</v>
      </c>
      <c r="Z274" s="216" t="n">
        <v>0</v>
      </c>
      <c r="AA274" s="217" t="n">
        <f aca="false">$Z$274*$K$274</f>
        <v>0</v>
      </c>
      <c r="AR274" s="71" t="s">
        <v>308</v>
      </c>
      <c r="AT274" s="71" t="s">
        <v>260</v>
      </c>
      <c r="AU274" s="71" t="s">
        <v>211</v>
      </c>
      <c r="AY274" s="71" t="s">
        <v>259</v>
      </c>
      <c r="BE274" s="218" t="n">
        <f aca="false">IF($U$274="základní",$N$274,0)</f>
        <v>0</v>
      </c>
      <c r="BF274" s="218" t="n">
        <f aca="false">IF($U$274="snížená",$N$274,0)</f>
        <v>0</v>
      </c>
      <c r="BG274" s="218" t="n">
        <f aca="false">IF($U$274="zákl. přenesená",$N$274,0)</f>
        <v>0</v>
      </c>
      <c r="BH274" s="218" t="n">
        <f aca="false">IF($U$274="sníž. přenesená",$N$274,0)</f>
        <v>0</v>
      </c>
      <c r="BI274" s="218" t="n">
        <f aca="false">IF($U$274="nulová",$N$274,0)</f>
        <v>0</v>
      </c>
      <c r="BJ274" s="71" t="s">
        <v>77</v>
      </c>
      <c r="BK274" s="218" t="n">
        <f aca="false">ROUND($L$274*$K$274,2)</f>
        <v>0</v>
      </c>
      <c r="BL274" s="71" t="s">
        <v>308</v>
      </c>
    </row>
    <row r="275" s="71" customFormat="true" ht="27" hidden="false" customHeight="true" outlineLevel="0" collapsed="false">
      <c r="B275" s="88"/>
      <c r="C275" s="219" t="s">
        <v>783</v>
      </c>
      <c r="D275" s="219" t="s">
        <v>297</v>
      </c>
      <c r="E275" s="220" t="s">
        <v>390</v>
      </c>
      <c r="F275" s="221" t="s">
        <v>391</v>
      </c>
      <c r="G275" s="221"/>
      <c r="H275" s="221"/>
      <c r="I275" s="221"/>
      <c r="J275" s="222" t="s">
        <v>295</v>
      </c>
      <c r="K275" s="223" t="n">
        <v>536.767</v>
      </c>
      <c r="L275" s="224" t="n">
        <v>0</v>
      </c>
      <c r="M275" s="224"/>
      <c r="N275" s="224" t="n">
        <f aca="false">ROUND($L$275*$K$275,2)</f>
        <v>0</v>
      </c>
      <c r="O275" s="224"/>
      <c r="P275" s="224"/>
      <c r="Q275" s="224"/>
      <c r="R275" s="89"/>
      <c r="T275" s="215"/>
      <c r="U275" s="96" t="s">
        <v>89</v>
      </c>
      <c r="V275" s="216" t="n">
        <v>0</v>
      </c>
      <c r="W275" s="216" t="n">
        <f aca="false">$V$275*$K$275</f>
        <v>0</v>
      </c>
      <c r="X275" s="216" t="n">
        <v>0.0018</v>
      </c>
      <c r="Y275" s="216" t="n">
        <f aca="false">$X$275*$K$275</f>
        <v>0.9661806</v>
      </c>
      <c r="Z275" s="216" t="n">
        <v>0</v>
      </c>
      <c r="AA275" s="217" t="n">
        <f aca="false">$Z$275*$K$275</f>
        <v>0</v>
      </c>
      <c r="AR275" s="71" t="s">
        <v>355</v>
      </c>
      <c r="AT275" s="71" t="s">
        <v>297</v>
      </c>
      <c r="AU275" s="71" t="s">
        <v>211</v>
      </c>
      <c r="AY275" s="71" t="s">
        <v>259</v>
      </c>
      <c r="BE275" s="218" t="n">
        <f aca="false">IF($U$275="základní",$N$275,0)</f>
        <v>0</v>
      </c>
      <c r="BF275" s="218" t="n">
        <f aca="false">IF($U$275="snížená",$N$275,0)</f>
        <v>0</v>
      </c>
      <c r="BG275" s="218" t="n">
        <f aca="false">IF($U$275="zákl. přenesená",$N$275,0)</f>
        <v>0</v>
      </c>
      <c r="BH275" s="218" t="n">
        <f aca="false">IF($U$275="sníž. přenesená",$N$275,0)</f>
        <v>0</v>
      </c>
      <c r="BI275" s="218" t="n">
        <f aca="false">IF($U$275="nulová",$N$275,0)</f>
        <v>0</v>
      </c>
      <c r="BJ275" s="71" t="s">
        <v>77</v>
      </c>
      <c r="BK275" s="218" t="n">
        <f aca="false">ROUND($L$275*$K$275,2)</f>
        <v>0</v>
      </c>
      <c r="BL275" s="71" t="s">
        <v>308</v>
      </c>
    </row>
    <row r="276" s="71" customFormat="true" ht="27" hidden="false" customHeight="true" outlineLevel="0" collapsed="false">
      <c r="B276" s="88"/>
      <c r="C276" s="209" t="s">
        <v>784</v>
      </c>
      <c r="D276" s="209" t="s">
        <v>260</v>
      </c>
      <c r="E276" s="210" t="s">
        <v>393</v>
      </c>
      <c r="F276" s="211" t="s">
        <v>394</v>
      </c>
      <c r="G276" s="211"/>
      <c r="H276" s="211"/>
      <c r="I276" s="211"/>
      <c r="J276" s="212" t="s">
        <v>295</v>
      </c>
      <c r="K276" s="213" t="n">
        <v>299.76</v>
      </c>
      <c r="L276" s="214" t="n">
        <v>0</v>
      </c>
      <c r="M276" s="214"/>
      <c r="N276" s="214" t="n">
        <f aca="false">ROUND($L$276*$K$276,2)</f>
        <v>0</v>
      </c>
      <c r="O276" s="214"/>
      <c r="P276" s="214"/>
      <c r="Q276" s="214"/>
      <c r="R276" s="89"/>
      <c r="T276" s="215"/>
      <c r="U276" s="96" t="s">
        <v>89</v>
      </c>
      <c r="V276" s="216" t="n">
        <v>0.09</v>
      </c>
      <c r="W276" s="216" t="n">
        <f aca="false">$V$276*$K$276</f>
        <v>26.9784</v>
      </c>
      <c r="X276" s="216" t="n">
        <v>0</v>
      </c>
      <c r="Y276" s="216" t="n">
        <f aca="false">$X$276*$K$276</f>
        <v>0</v>
      </c>
      <c r="Z276" s="216" t="n">
        <v>0</v>
      </c>
      <c r="AA276" s="217" t="n">
        <f aca="false">$Z$276*$K$276</f>
        <v>0</v>
      </c>
      <c r="AR276" s="71" t="s">
        <v>308</v>
      </c>
      <c r="AT276" s="71" t="s">
        <v>260</v>
      </c>
      <c r="AU276" s="71" t="s">
        <v>211</v>
      </c>
      <c r="AY276" s="71" t="s">
        <v>259</v>
      </c>
      <c r="BE276" s="218" t="n">
        <f aca="false">IF($U$276="základní",$N$276,0)</f>
        <v>0</v>
      </c>
      <c r="BF276" s="218" t="n">
        <f aca="false">IF($U$276="snížená",$N$276,0)</f>
        <v>0</v>
      </c>
      <c r="BG276" s="218" t="n">
        <f aca="false">IF($U$276="zákl. přenesená",$N$276,0)</f>
        <v>0</v>
      </c>
      <c r="BH276" s="218" t="n">
        <f aca="false">IF($U$276="sníž. přenesená",$N$276,0)</f>
        <v>0</v>
      </c>
      <c r="BI276" s="218" t="n">
        <f aca="false">IF($U$276="nulová",$N$276,0)</f>
        <v>0</v>
      </c>
      <c r="BJ276" s="71" t="s">
        <v>77</v>
      </c>
      <c r="BK276" s="218" t="n">
        <f aca="false">ROUND($L$276*$K$276,2)</f>
        <v>0</v>
      </c>
      <c r="BL276" s="71" t="s">
        <v>308</v>
      </c>
    </row>
    <row r="277" s="71" customFormat="true" ht="27" hidden="false" customHeight="true" outlineLevel="0" collapsed="false">
      <c r="B277" s="88"/>
      <c r="C277" s="209" t="s">
        <v>785</v>
      </c>
      <c r="D277" s="209" t="s">
        <v>260</v>
      </c>
      <c r="E277" s="210" t="s">
        <v>396</v>
      </c>
      <c r="F277" s="211" t="s">
        <v>397</v>
      </c>
      <c r="G277" s="211"/>
      <c r="H277" s="211"/>
      <c r="I277" s="211"/>
      <c r="J277" s="212" t="s">
        <v>295</v>
      </c>
      <c r="K277" s="213" t="n">
        <v>299.76</v>
      </c>
      <c r="L277" s="214" t="n">
        <v>0</v>
      </c>
      <c r="M277" s="214"/>
      <c r="N277" s="214" t="n">
        <f aca="false">ROUND($L$277*$K$277,2)</f>
        <v>0</v>
      </c>
      <c r="O277" s="214"/>
      <c r="P277" s="214"/>
      <c r="Q277" s="214"/>
      <c r="R277" s="89"/>
      <c r="T277" s="215"/>
      <c r="U277" s="96" t="s">
        <v>89</v>
      </c>
      <c r="V277" s="216" t="n">
        <v>0.11</v>
      </c>
      <c r="W277" s="216" t="n">
        <f aca="false">$V$277*$K$277</f>
        <v>32.9736</v>
      </c>
      <c r="X277" s="216" t="n">
        <v>0</v>
      </c>
      <c r="Y277" s="216" t="n">
        <f aca="false">$X$277*$K$277</f>
        <v>0</v>
      </c>
      <c r="Z277" s="216" t="n">
        <v>0</v>
      </c>
      <c r="AA277" s="217" t="n">
        <f aca="false">$Z$277*$K$277</f>
        <v>0</v>
      </c>
      <c r="AR277" s="71" t="s">
        <v>308</v>
      </c>
      <c r="AT277" s="71" t="s">
        <v>260</v>
      </c>
      <c r="AU277" s="71" t="s">
        <v>211</v>
      </c>
      <c r="AY277" s="71" t="s">
        <v>259</v>
      </c>
      <c r="BE277" s="218" t="n">
        <f aca="false">IF($U$277="základní",$N$277,0)</f>
        <v>0</v>
      </c>
      <c r="BF277" s="218" t="n">
        <f aca="false">IF($U$277="snížená",$N$277,0)</f>
        <v>0</v>
      </c>
      <c r="BG277" s="218" t="n">
        <f aca="false">IF($U$277="zákl. přenesená",$N$277,0)</f>
        <v>0</v>
      </c>
      <c r="BH277" s="218" t="n">
        <f aca="false">IF($U$277="sníž. přenesená",$N$277,0)</f>
        <v>0</v>
      </c>
      <c r="BI277" s="218" t="n">
        <f aca="false">IF($U$277="nulová",$N$277,0)</f>
        <v>0</v>
      </c>
      <c r="BJ277" s="71" t="s">
        <v>77</v>
      </c>
      <c r="BK277" s="218" t="n">
        <f aca="false">ROUND($L$277*$K$277,2)</f>
        <v>0</v>
      </c>
      <c r="BL277" s="71" t="s">
        <v>308</v>
      </c>
    </row>
    <row r="278" s="71" customFormat="true" ht="27" hidden="false" customHeight="true" outlineLevel="0" collapsed="false">
      <c r="B278" s="88"/>
      <c r="C278" s="209" t="s">
        <v>786</v>
      </c>
      <c r="D278" s="209" t="s">
        <v>260</v>
      </c>
      <c r="E278" s="210" t="s">
        <v>399</v>
      </c>
      <c r="F278" s="211" t="s">
        <v>400</v>
      </c>
      <c r="G278" s="211"/>
      <c r="H278" s="211"/>
      <c r="I278" s="211"/>
      <c r="J278" s="212" t="s">
        <v>295</v>
      </c>
      <c r="K278" s="213" t="n">
        <v>188.21</v>
      </c>
      <c r="L278" s="214" t="n">
        <v>0</v>
      </c>
      <c r="M278" s="214"/>
      <c r="N278" s="214" t="n">
        <f aca="false">ROUND($L$278*$K$278,2)</f>
        <v>0</v>
      </c>
      <c r="O278" s="214"/>
      <c r="P278" s="214"/>
      <c r="Q278" s="214"/>
      <c r="R278" s="89"/>
      <c r="T278" s="215"/>
      <c r="U278" s="96" t="s">
        <v>89</v>
      </c>
      <c r="V278" s="216" t="n">
        <v>0.166</v>
      </c>
      <c r="W278" s="216" t="n">
        <f aca="false">$V$278*$K$278</f>
        <v>31.24286</v>
      </c>
      <c r="X278" s="216" t="n">
        <v>0</v>
      </c>
      <c r="Y278" s="216" t="n">
        <f aca="false">$X$278*$K$278</f>
        <v>0</v>
      </c>
      <c r="Z278" s="216" t="n">
        <v>0</v>
      </c>
      <c r="AA278" s="217" t="n">
        <f aca="false">$Z$278*$K$278</f>
        <v>0</v>
      </c>
      <c r="AR278" s="71" t="s">
        <v>308</v>
      </c>
      <c r="AT278" s="71" t="s">
        <v>260</v>
      </c>
      <c r="AU278" s="71" t="s">
        <v>211</v>
      </c>
      <c r="AY278" s="71" t="s">
        <v>259</v>
      </c>
      <c r="BE278" s="218" t="n">
        <f aca="false">IF($U$278="základní",$N$278,0)</f>
        <v>0</v>
      </c>
      <c r="BF278" s="218" t="n">
        <f aca="false">IF($U$278="snížená",$N$278,0)</f>
        <v>0</v>
      </c>
      <c r="BG278" s="218" t="n">
        <f aca="false">IF($U$278="zákl. přenesená",$N$278,0)</f>
        <v>0</v>
      </c>
      <c r="BH278" s="218" t="n">
        <f aca="false">IF($U$278="sníž. přenesená",$N$278,0)</f>
        <v>0</v>
      </c>
      <c r="BI278" s="218" t="n">
        <f aca="false">IF($U$278="nulová",$N$278,0)</f>
        <v>0</v>
      </c>
      <c r="BJ278" s="71" t="s">
        <v>77</v>
      </c>
      <c r="BK278" s="218" t="n">
        <f aca="false">ROUND($L$278*$K$278,2)</f>
        <v>0</v>
      </c>
      <c r="BL278" s="71" t="s">
        <v>308</v>
      </c>
    </row>
    <row r="279" s="71" customFormat="true" ht="27" hidden="false" customHeight="true" outlineLevel="0" collapsed="false">
      <c r="B279" s="88"/>
      <c r="C279" s="209" t="s">
        <v>787</v>
      </c>
      <c r="D279" s="209" t="s">
        <v>260</v>
      </c>
      <c r="E279" s="210" t="s">
        <v>402</v>
      </c>
      <c r="F279" s="211" t="s">
        <v>403</v>
      </c>
      <c r="G279" s="211"/>
      <c r="H279" s="211"/>
      <c r="I279" s="211"/>
      <c r="J279" s="212" t="s">
        <v>295</v>
      </c>
      <c r="K279" s="213" t="n">
        <v>392.83</v>
      </c>
      <c r="L279" s="214" t="n">
        <v>0</v>
      </c>
      <c r="M279" s="214"/>
      <c r="N279" s="214" t="n">
        <f aca="false">ROUND($L$279*$K$279,2)</f>
        <v>0</v>
      </c>
      <c r="O279" s="214"/>
      <c r="P279" s="214"/>
      <c r="Q279" s="214"/>
      <c r="R279" s="89"/>
      <c r="T279" s="215"/>
      <c r="U279" s="96" t="s">
        <v>89</v>
      </c>
      <c r="V279" s="216" t="n">
        <v>0.196</v>
      </c>
      <c r="W279" s="216" t="n">
        <f aca="false">$V$279*$K$279</f>
        <v>76.99468</v>
      </c>
      <c r="X279" s="216" t="n">
        <v>0</v>
      </c>
      <c r="Y279" s="216" t="n">
        <f aca="false">$X$279*$K$279</f>
        <v>0</v>
      </c>
      <c r="Z279" s="216" t="n">
        <v>0</v>
      </c>
      <c r="AA279" s="217" t="n">
        <f aca="false">$Z$279*$K$279</f>
        <v>0</v>
      </c>
      <c r="AR279" s="71" t="s">
        <v>308</v>
      </c>
      <c r="AT279" s="71" t="s">
        <v>260</v>
      </c>
      <c r="AU279" s="71" t="s">
        <v>211</v>
      </c>
      <c r="AY279" s="71" t="s">
        <v>259</v>
      </c>
      <c r="BE279" s="218" t="n">
        <f aca="false">IF($U$279="základní",$N$279,0)</f>
        <v>0</v>
      </c>
      <c r="BF279" s="218" t="n">
        <f aca="false">IF($U$279="snížená",$N$279,0)</f>
        <v>0</v>
      </c>
      <c r="BG279" s="218" t="n">
        <f aca="false">IF($U$279="zákl. přenesená",$N$279,0)</f>
        <v>0</v>
      </c>
      <c r="BH279" s="218" t="n">
        <f aca="false">IF($U$279="sníž. přenesená",$N$279,0)</f>
        <v>0</v>
      </c>
      <c r="BI279" s="218" t="n">
        <f aca="false">IF($U$279="nulová",$N$279,0)</f>
        <v>0</v>
      </c>
      <c r="BJ279" s="71" t="s">
        <v>77</v>
      </c>
      <c r="BK279" s="218" t="n">
        <f aca="false">ROUND($L$279*$K$279,2)</f>
        <v>0</v>
      </c>
      <c r="BL279" s="71" t="s">
        <v>308</v>
      </c>
    </row>
    <row r="280" s="71" customFormat="true" ht="27" hidden="false" customHeight="true" outlineLevel="0" collapsed="false">
      <c r="B280" s="88"/>
      <c r="C280" s="219" t="s">
        <v>788</v>
      </c>
      <c r="D280" s="219" t="s">
        <v>297</v>
      </c>
      <c r="E280" s="220" t="s">
        <v>405</v>
      </c>
      <c r="F280" s="221" t="s">
        <v>406</v>
      </c>
      <c r="G280" s="221"/>
      <c r="H280" s="221"/>
      <c r="I280" s="221"/>
      <c r="J280" s="222" t="s">
        <v>295</v>
      </c>
      <c r="K280" s="223" t="n">
        <v>1298.616</v>
      </c>
      <c r="L280" s="224" t="n">
        <v>0</v>
      </c>
      <c r="M280" s="224"/>
      <c r="N280" s="224" t="n">
        <f aca="false">ROUND($L$280*$K$280,2)</f>
        <v>0</v>
      </c>
      <c r="O280" s="224"/>
      <c r="P280" s="224"/>
      <c r="Q280" s="224"/>
      <c r="R280" s="89"/>
      <c r="T280" s="215"/>
      <c r="U280" s="96" t="s">
        <v>89</v>
      </c>
      <c r="V280" s="216" t="n">
        <v>0</v>
      </c>
      <c r="W280" s="216" t="n">
        <f aca="false">$V$280*$K$280</f>
        <v>0</v>
      </c>
      <c r="X280" s="216" t="n">
        <v>0.0005</v>
      </c>
      <c r="Y280" s="216" t="n">
        <f aca="false">$X$280*$K$280</f>
        <v>0.649308</v>
      </c>
      <c r="Z280" s="216" t="n">
        <v>0</v>
      </c>
      <c r="AA280" s="217" t="n">
        <f aca="false">$Z$280*$K$280</f>
        <v>0</v>
      </c>
      <c r="AR280" s="71" t="s">
        <v>355</v>
      </c>
      <c r="AT280" s="71" t="s">
        <v>297</v>
      </c>
      <c r="AU280" s="71" t="s">
        <v>211</v>
      </c>
      <c r="AY280" s="71" t="s">
        <v>259</v>
      </c>
      <c r="BE280" s="218" t="n">
        <f aca="false">IF($U$280="základní",$N$280,0)</f>
        <v>0</v>
      </c>
      <c r="BF280" s="218" t="n">
        <f aca="false">IF($U$280="snížená",$N$280,0)</f>
        <v>0</v>
      </c>
      <c r="BG280" s="218" t="n">
        <f aca="false">IF($U$280="zákl. přenesená",$N$280,0)</f>
        <v>0</v>
      </c>
      <c r="BH280" s="218" t="n">
        <f aca="false">IF($U$280="sníž. přenesená",$N$280,0)</f>
        <v>0</v>
      </c>
      <c r="BI280" s="218" t="n">
        <f aca="false">IF($U$280="nulová",$N$280,0)</f>
        <v>0</v>
      </c>
      <c r="BJ280" s="71" t="s">
        <v>77</v>
      </c>
      <c r="BK280" s="218" t="n">
        <f aca="false">ROUND($L$280*$K$280,2)</f>
        <v>0</v>
      </c>
      <c r="BL280" s="71" t="s">
        <v>308</v>
      </c>
    </row>
    <row r="281" s="71" customFormat="true" ht="27" hidden="false" customHeight="true" outlineLevel="0" collapsed="false">
      <c r="B281" s="88"/>
      <c r="C281" s="209" t="s">
        <v>789</v>
      </c>
      <c r="D281" s="209" t="s">
        <v>260</v>
      </c>
      <c r="E281" s="210" t="s">
        <v>790</v>
      </c>
      <c r="F281" s="211" t="s">
        <v>791</v>
      </c>
      <c r="G281" s="211"/>
      <c r="H281" s="211"/>
      <c r="I281" s="211"/>
      <c r="J281" s="212" t="s">
        <v>410</v>
      </c>
      <c r="K281" s="213" t="n">
        <v>3421.149</v>
      </c>
      <c r="L281" s="214" t="n">
        <v>0</v>
      </c>
      <c r="M281" s="214"/>
      <c r="N281" s="214" t="n">
        <f aca="false">ROUND($L$281*$K$281,2)</f>
        <v>0</v>
      </c>
      <c r="O281" s="214"/>
      <c r="P281" s="214"/>
      <c r="Q281" s="214"/>
      <c r="R281" s="89"/>
      <c r="T281" s="215"/>
      <c r="U281" s="96" t="s">
        <v>89</v>
      </c>
      <c r="V281" s="216" t="n">
        <v>0</v>
      </c>
      <c r="W281" s="216" t="n">
        <f aca="false">$V$281*$K$281</f>
        <v>0</v>
      </c>
      <c r="X281" s="216" t="n">
        <v>0</v>
      </c>
      <c r="Y281" s="216" t="n">
        <f aca="false">$X$281*$K$281</f>
        <v>0</v>
      </c>
      <c r="Z281" s="216" t="n">
        <v>0</v>
      </c>
      <c r="AA281" s="217" t="n">
        <f aca="false">$Z$281*$K$281</f>
        <v>0</v>
      </c>
      <c r="AR281" s="71" t="s">
        <v>308</v>
      </c>
      <c r="AT281" s="71" t="s">
        <v>260</v>
      </c>
      <c r="AU281" s="71" t="s">
        <v>211</v>
      </c>
      <c r="AY281" s="71" t="s">
        <v>259</v>
      </c>
      <c r="BE281" s="218" t="n">
        <f aca="false">IF($U$281="základní",$N$281,0)</f>
        <v>0</v>
      </c>
      <c r="BF281" s="218" t="n">
        <f aca="false">IF($U$281="snížená",$N$281,0)</f>
        <v>0</v>
      </c>
      <c r="BG281" s="218" t="n">
        <f aca="false">IF($U$281="zákl. přenesená",$N$281,0)</f>
        <v>0</v>
      </c>
      <c r="BH281" s="218" t="n">
        <f aca="false">IF($U$281="sníž. přenesená",$N$281,0)</f>
        <v>0</v>
      </c>
      <c r="BI281" s="218" t="n">
        <f aca="false">IF($U$281="nulová",$N$281,0)</f>
        <v>0</v>
      </c>
      <c r="BJ281" s="71" t="s">
        <v>77</v>
      </c>
      <c r="BK281" s="218" t="n">
        <f aca="false">ROUND($L$281*$K$281,2)</f>
        <v>0</v>
      </c>
      <c r="BL281" s="71" t="s">
        <v>308</v>
      </c>
    </row>
    <row r="282" s="197" customFormat="true" ht="30.75" hidden="false" customHeight="true" outlineLevel="0" collapsed="false">
      <c r="B282" s="198"/>
      <c r="D282" s="207" t="s">
        <v>230</v>
      </c>
      <c r="N282" s="208" t="n">
        <f aca="false">$BK$282</f>
        <v>0</v>
      </c>
      <c r="O282" s="208"/>
      <c r="P282" s="208"/>
      <c r="Q282" s="208"/>
      <c r="R282" s="201"/>
      <c r="T282" s="202"/>
      <c r="W282" s="203" t="n">
        <f aca="false">SUM($W$283:$W$292)</f>
        <v>38.123679</v>
      </c>
      <c r="Y282" s="203" t="n">
        <f aca="false">SUM($Y$283:$Y$292)</f>
        <v>0.2680751</v>
      </c>
      <c r="AA282" s="204" t="n">
        <f aca="false">SUM($AA$283:$AA$292)</f>
        <v>0</v>
      </c>
      <c r="AR282" s="205" t="s">
        <v>211</v>
      </c>
      <c r="AT282" s="205" t="s">
        <v>123</v>
      </c>
      <c r="AU282" s="205" t="s">
        <v>77</v>
      </c>
      <c r="AY282" s="205" t="s">
        <v>259</v>
      </c>
      <c r="BK282" s="206" t="n">
        <f aca="false">SUM($BK$283:$BK$292)</f>
        <v>0</v>
      </c>
    </row>
    <row r="283" s="71" customFormat="true" ht="39" hidden="false" customHeight="true" outlineLevel="0" collapsed="false">
      <c r="B283" s="88"/>
      <c r="C283" s="209" t="s">
        <v>792</v>
      </c>
      <c r="D283" s="209" t="s">
        <v>260</v>
      </c>
      <c r="E283" s="210" t="s">
        <v>412</v>
      </c>
      <c r="F283" s="211" t="s">
        <v>413</v>
      </c>
      <c r="G283" s="211"/>
      <c r="H283" s="211"/>
      <c r="I283" s="211"/>
      <c r="J283" s="212" t="s">
        <v>295</v>
      </c>
      <c r="K283" s="213" t="n">
        <v>114.228</v>
      </c>
      <c r="L283" s="214" t="n">
        <v>0</v>
      </c>
      <c r="M283" s="214"/>
      <c r="N283" s="214" t="n">
        <f aca="false">ROUND($L$283*$K$283,2)</f>
        <v>0</v>
      </c>
      <c r="O283" s="214"/>
      <c r="P283" s="214"/>
      <c r="Q283" s="214"/>
      <c r="R283" s="89"/>
      <c r="T283" s="215"/>
      <c r="U283" s="96" t="s">
        <v>89</v>
      </c>
      <c r="V283" s="216" t="n">
        <v>0.12</v>
      </c>
      <c r="W283" s="216" t="n">
        <f aca="false">$V$283*$K$283</f>
        <v>13.70736</v>
      </c>
      <c r="X283" s="216" t="n">
        <v>0</v>
      </c>
      <c r="Y283" s="216" t="n">
        <f aca="false">$X$283*$K$283</f>
        <v>0</v>
      </c>
      <c r="Z283" s="216" t="n">
        <v>0</v>
      </c>
      <c r="AA283" s="217" t="n">
        <f aca="false">$Z$283*$K$283</f>
        <v>0</v>
      </c>
      <c r="AR283" s="71" t="s">
        <v>308</v>
      </c>
      <c r="AT283" s="71" t="s">
        <v>260</v>
      </c>
      <c r="AU283" s="71" t="s">
        <v>211</v>
      </c>
      <c r="AY283" s="71" t="s">
        <v>259</v>
      </c>
      <c r="BE283" s="218" t="n">
        <f aca="false">IF($U$283="základní",$N$283,0)</f>
        <v>0</v>
      </c>
      <c r="BF283" s="218" t="n">
        <f aca="false">IF($U$283="snížená",$N$283,0)</f>
        <v>0</v>
      </c>
      <c r="BG283" s="218" t="n">
        <f aca="false">IF($U$283="zákl. přenesená",$N$283,0)</f>
        <v>0</v>
      </c>
      <c r="BH283" s="218" t="n">
        <f aca="false">IF($U$283="sníž. přenesená",$N$283,0)</f>
        <v>0</v>
      </c>
      <c r="BI283" s="218" t="n">
        <f aca="false">IF($U$283="nulová",$N$283,0)</f>
        <v>0</v>
      </c>
      <c r="BJ283" s="71" t="s">
        <v>77</v>
      </c>
      <c r="BK283" s="218" t="n">
        <f aca="false">ROUND($L$283*$K$283,2)</f>
        <v>0</v>
      </c>
      <c r="BL283" s="71" t="s">
        <v>308</v>
      </c>
    </row>
    <row r="284" s="71" customFormat="true" ht="27" hidden="false" customHeight="true" outlineLevel="0" collapsed="false">
      <c r="B284" s="88"/>
      <c r="C284" s="209" t="s">
        <v>793</v>
      </c>
      <c r="D284" s="209" t="s">
        <v>260</v>
      </c>
      <c r="E284" s="210" t="s">
        <v>415</v>
      </c>
      <c r="F284" s="211" t="s">
        <v>416</v>
      </c>
      <c r="G284" s="211"/>
      <c r="H284" s="211"/>
      <c r="I284" s="211"/>
      <c r="J284" s="212" t="s">
        <v>291</v>
      </c>
      <c r="K284" s="213" t="n">
        <v>168.582</v>
      </c>
      <c r="L284" s="214" t="n">
        <v>0</v>
      </c>
      <c r="M284" s="214"/>
      <c r="N284" s="214" t="n">
        <f aca="false">ROUND($L$284*$K$284,2)</f>
        <v>0</v>
      </c>
      <c r="O284" s="214"/>
      <c r="P284" s="214"/>
      <c r="Q284" s="214"/>
      <c r="R284" s="89"/>
      <c r="T284" s="215"/>
      <c r="U284" s="96" t="s">
        <v>89</v>
      </c>
      <c r="V284" s="216" t="n">
        <v>0.03</v>
      </c>
      <c r="W284" s="216" t="n">
        <f aca="false">$V$284*$K$284</f>
        <v>5.05746</v>
      </c>
      <c r="X284" s="216" t="n">
        <v>0</v>
      </c>
      <c r="Y284" s="216" t="n">
        <f aca="false">$X$284*$K$284</f>
        <v>0</v>
      </c>
      <c r="Z284" s="216" t="n">
        <v>0</v>
      </c>
      <c r="AA284" s="217" t="n">
        <f aca="false">$Z$284*$K$284</f>
        <v>0</v>
      </c>
      <c r="AR284" s="71" t="s">
        <v>308</v>
      </c>
      <c r="AT284" s="71" t="s">
        <v>260</v>
      </c>
      <c r="AU284" s="71" t="s">
        <v>211</v>
      </c>
      <c r="AY284" s="71" t="s">
        <v>259</v>
      </c>
      <c r="BE284" s="218" t="n">
        <f aca="false">IF($U$284="základní",$N$284,0)</f>
        <v>0</v>
      </c>
      <c r="BF284" s="218" t="n">
        <f aca="false">IF($U$284="snížená",$N$284,0)</f>
        <v>0</v>
      </c>
      <c r="BG284" s="218" t="n">
        <f aca="false">IF($U$284="zákl. přenesená",$N$284,0)</f>
        <v>0</v>
      </c>
      <c r="BH284" s="218" t="n">
        <f aca="false">IF($U$284="sníž. přenesená",$N$284,0)</f>
        <v>0</v>
      </c>
      <c r="BI284" s="218" t="n">
        <f aca="false">IF($U$284="nulová",$N$284,0)</f>
        <v>0</v>
      </c>
      <c r="BJ284" s="71" t="s">
        <v>77</v>
      </c>
      <c r="BK284" s="218" t="n">
        <f aca="false">ROUND($L$284*$K$284,2)</f>
        <v>0</v>
      </c>
      <c r="BL284" s="71" t="s">
        <v>308</v>
      </c>
    </row>
    <row r="285" s="71" customFormat="true" ht="39" hidden="false" customHeight="true" outlineLevel="0" collapsed="false">
      <c r="B285" s="88"/>
      <c r="C285" s="209" t="s">
        <v>794</v>
      </c>
      <c r="D285" s="209" t="s">
        <v>260</v>
      </c>
      <c r="E285" s="210" t="s">
        <v>795</v>
      </c>
      <c r="F285" s="211" t="s">
        <v>796</v>
      </c>
      <c r="G285" s="211"/>
      <c r="H285" s="211"/>
      <c r="I285" s="211"/>
      <c r="J285" s="212" t="s">
        <v>364</v>
      </c>
      <c r="K285" s="213" t="n">
        <v>4</v>
      </c>
      <c r="L285" s="214" t="n">
        <v>0</v>
      </c>
      <c r="M285" s="214"/>
      <c r="N285" s="214" t="n">
        <f aca="false">ROUND($L$285*$K$285,2)</f>
        <v>0</v>
      </c>
      <c r="O285" s="214"/>
      <c r="P285" s="214"/>
      <c r="Q285" s="214"/>
      <c r="R285" s="89"/>
      <c r="T285" s="215"/>
      <c r="U285" s="96" t="s">
        <v>89</v>
      </c>
      <c r="V285" s="216" t="n">
        <v>0.9</v>
      </c>
      <c r="W285" s="216" t="n">
        <f aca="false">$V$285*$K$285</f>
        <v>3.6</v>
      </c>
      <c r="X285" s="216" t="n">
        <v>0.0225</v>
      </c>
      <c r="Y285" s="216" t="n">
        <f aca="false">$X$285*$K$285</f>
        <v>0.09</v>
      </c>
      <c r="Z285" s="216" t="n">
        <v>0</v>
      </c>
      <c r="AA285" s="217" t="n">
        <f aca="false">$Z$285*$K$285</f>
        <v>0</v>
      </c>
      <c r="AR285" s="71" t="s">
        <v>308</v>
      </c>
      <c r="AT285" s="71" t="s">
        <v>260</v>
      </c>
      <c r="AU285" s="71" t="s">
        <v>211</v>
      </c>
      <c r="AY285" s="71" t="s">
        <v>259</v>
      </c>
      <c r="BE285" s="218" t="n">
        <f aca="false">IF($U$285="základní",$N$285,0)</f>
        <v>0</v>
      </c>
      <c r="BF285" s="218" t="n">
        <f aca="false">IF($U$285="snížená",$N$285,0)</f>
        <v>0</v>
      </c>
      <c r="BG285" s="218" t="n">
        <f aca="false">IF($U$285="zákl. přenesená",$N$285,0)</f>
        <v>0</v>
      </c>
      <c r="BH285" s="218" t="n">
        <f aca="false">IF($U$285="sníž. přenesená",$N$285,0)</f>
        <v>0</v>
      </c>
      <c r="BI285" s="218" t="n">
        <f aca="false">IF($U$285="nulová",$N$285,0)</f>
        <v>0</v>
      </c>
      <c r="BJ285" s="71" t="s">
        <v>77</v>
      </c>
      <c r="BK285" s="218" t="n">
        <f aca="false">ROUND($L$285*$K$285,2)</f>
        <v>0</v>
      </c>
      <c r="BL285" s="71" t="s">
        <v>308</v>
      </c>
    </row>
    <row r="286" s="71" customFormat="true" ht="39" hidden="false" customHeight="true" outlineLevel="0" collapsed="false">
      <c r="B286" s="88"/>
      <c r="C286" s="209" t="s">
        <v>797</v>
      </c>
      <c r="D286" s="209" t="s">
        <v>260</v>
      </c>
      <c r="E286" s="210" t="s">
        <v>421</v>
      </c>
      <c r="F286" s="211" t="s">
        <v>422</v>
      </c>
      <c r="G286" s="211"/>
      <c r="H286" s="211"/>
      <c r="I286" s="211"/>
      <c r="J286" s="212" t="s">
        <v>364</v>
      </c>
      <c r="K286" s="213" t="n">
        <v>4</v>
      </c>
      <c r="L286" s="214" t="n">
        <v>0</v>
      </c>
      <c r="M286" s="214"/>
      <c r="N286" s="214" t="n">
        <f aca="false">ROUND($L$286*$K$286,2)</f>
        <v>0</v>
      </c>
      <c r="O286" s="214"/>
      <c r="P286" s="214"/>
      <c r="Q286" s="214"/>
      <c r="R286" s="89"/>
      <c r="T286" s="215"/>
      <c r="U286" s="96" t="s">
        <v>89</v>
      </c>
      <c r="V286" s="216" t="n">
        <v>0.07</v>
      </c>
      <c r="W286" s="216" t="n">
        <f aca="false">$V$286*$K$286</f>
        <v>0.28</v>
      </c>
      <c r="X286" s="216" t="n">
        <v>0</v>
      </c>
      <c r="Y286" s="216" t="n">
        <f aca="false">$X$286*$K$286</f>
        <v>0</v>
      </c>
      <c r="Z286" s="216" t="n">
        <v>0</v>
      </c>
      <c r="AA286" s="217" t="n">
        <f aca="false">$Z$286*$K$286</f>
        <v>0</v>
      </c>
      <c r="AR286" s="71" t="s">
        <v>308</v>
      </c>
      <c r="AT286" s="71" t="s">
        <v>260</v>
      </c>
      <c r="AU286" s="71" t="s">
        <v>211</v>
      </c>
      <c r="AY286" s="71" t="s">
        <v>259</v>
      </c>
      <c r="BE286" s="218" t="n">
        <f aca="false">IF($U$286="základní",$N$286,0)</f>
        <v>0</v>
      </c>
      <c r="BF286" s="218" t="n">
        <f aca="false">IF($U$286="snížená",$N$286,0)</f>
        <v>0</v>
      </c>
      <c r="BG286" s="218" t="n">
        <f aca="false">IF($U$286="zákl. přenesená",$N$286,0)</f>
        <v>0</v>
      </c>
      <c r="BH286" s="218" t="n">
        <f aca="false">IF($U$286="sníž. přenesená",$N$286,0)</f>
        <v>0</v>
      </c>
      <c r="BI286" s="218" t="n">
        <f aca="false">IF($U$286="nulová",$N$286,0)</f>
        <v>0</v>
      </c>
      <c r="BJ286" s="71" t="s">
        <v>77</v>
      </c>
      <c r="BK286" s="218" t="n">
        <f aca="false">ROUND($L$286*$K$286,2)</f>
        <v>0</v>
      </c>
      <c r="BL286" s="71" t="s">
        <v>308</v>
      </c>
    </row>
    <row r="287" s="71" customFormat="true" ht="27" hidden="false" customHeight="true" outlineLevel="0" collapsed="false">
      <c r="B287" s="88"/>
      <c r="C287" s="219" t="s">
        <v>798</v>
      </c>
      <c r="D287" s="219" t="s">
        <v>297</v>
      </c>
      <c r="E287" s="220" t="s">
        <v>424</v>
      </c>
      <c r="F287" s="221" t="s">
        <v>799</v>
      </c>
      <c r="G287" s="221"/>
      <c r="H287" s="221"/>
      <c r="I287" s="221"/>
      <c r="J287" s="222" t="s">
        <v>295</v>
      </c>
      <c r="K287" s="223" t="n">
        <v>125.651</v>
      </c>
      <c r="L287" s="224" t="n">
        <v>0</v>
      </c>
      <c r="M287" s="224"/>
      <c r="N287" s="224" t="n">
        <f aca="false">ROUND($L$287*$K$287,2)</f>
        <v>0</v>
      </c>
      <c r="O287" s="224"/>
      <c r="P287" s="224"/>
      <c r="Q287" s="224"/>
      <c r="R287" s="89"/>
      <c r="T287" s="215"/>
      <c r="U287" s="96" t="s">
        <v>89</v>
      </c>
      <c r="V287" s="216" t="n">
        <v>0</v>
      </c>
      <c r="W287" s="216" t="n">
        <f aca="false">$V$287*$K$287</f>
        <v>0</v>
      </c>
      <c r="X287" s="216" t="n">
        <v>0.0013</v>
      </c>
      <c r="Y287" s="216" t="n">
        <f aca="false">$X$287*$K$287</f>
        <v>0.1633463</v>
      </c>
      <c r="Z287" s="216" t="n">
        <v>0</v>
      </c>
      <c r="AA287" s="217" t="n">
        <f aca="false">$Z$287*$K$287</f>
        <v>0</v>
      </c>
      <c r="AR287" s="71" t="s">
        <v>355</v>
      </c>
      <c r="AT287" s="71" t="s">
        <v>297</v>
      </c>
      <c r="AU287" s="71" t="s">
        <v>211</v>
      </c>
      <c r="AY287" s="71" t="s">
        <v>259</v>
      </c>
      <c r="BE287" s="218" t="n">
        <f aca="false">IF($U$287="základní",$N$287,0)</f>
        <v>0</v>
      </c>
      <c r="BF287" s="218" t="n">
        <f aca="false">IF($U$287="snížená",$N$287,0)</f>
        <v>0</v>
      </c>
      <c r="BG287" s="218" t="n">
        <f aca="false">IF($U$287="zákl. přenesená",$N$287,0)</f>
        <v>0</v>
      </c>
      <c r="BH287" s="218" t="n">
        <f aca="false">IF($U$287="sníž. přenesená",$N$287,0)</f>
        <v>0</v>
      </c>
      <c r="BI287" s="218" t="n">
        <f aca="false">IF($U$287="nulová",$N$287,0)</f>
        <v>0</v>
      </c>
      <c r="BJ287" s="71" t="s">
        <v>77</v>
      </c>
      <c r="BK287" s="218" t="n">
        <f aca="false">ROUND($L$287*$K$287,2)</f>
        <v>0</v>
      </c>
      <c r="BL287" s="71" t="s">
        <v>308</v>
      </c>
    </row>
    <row r="288" s="71" customFormat="true" ht="27" hidden="false" customHeight="true" outlineLevel="0" collapsed="false">
      <c r="B288" s="88"/>
      <c r="C288" s="219" t="s">
        <v>800</v>
      </c>
      <c r="D288" s="219" t="s">
        <v>297</v>
      </c>
      <c r="E288" s="220" t="s">
        <v>427</v>
      </c>
      <c r="F288" s="221" t="s">
        <v>801</v>
      </c>
      <c r="G288" s="221"/>
      <c r="H288" s="221"/>
      <c r="I288" s="221"/>
      <c r="J288" s="222" t="s">
        <v>295</v>
      </c>
      <c r="K288" s="223" t="n">
        <v>9.536</v>
      </c>
      <c r="L288" s="224" t="n">
        <v>0</v>
      </c>
      <c r="M288" s="224"/>
      <c r="N288" s="224" t="n">
        <f aca="false">ROUND($L$288*$K$288,2)</f>
        <v>0</v>
      </c>
      <c r="O288" s="224"/>
      <c r="P288" s="224"/>
      <c r="Q288" s="224"/>
      <c r="R288" s="89"/>
      <c r="T288" s="215"/>
      <c r="U288" s="96" t="s">
        <v>89</v>
      </c>
      <c r="V288" s="216" t="n">
        <v>0</v>
      </c>
      <c r="W288" s="216" t="n">
        <f aca="false">$V$288*$K$288</f>
        <v>0</v>
      </c>
      <c r="X288" s="216" t="n">
        <v>0.0013</v>
      </c>
      <c r="Y288" s="216" t="n">
        <f aca="false">$X$288*$K$288</f>
        <v>0.0123968</v>
      </c>
      <c r="Z288" s="216" t="n">
        <v>0</v>
      </c>
      <c r="AA288" s="217" t="n">
        <f aca="false">$Z$288*$K$288</f>
        <v>0</v>
      </c>
      <c r="AR288" s="71" t="s">
        <v>355</v>
      </c>
      <c r="AT288" s="71" t="s">
        <v>297</v>
      </c>
      <c r="AU288" s="71" t="s">
        <v>211</v>
      </c>
      <c r="AY288" s="71" t="s">
        <v>259</v>
      </c>
      <c r="BE288" s="218" t="n">
        <f aca="false">IF($U$288="základní",$N$288,0)</f>
        <v>0</v>
      </c>
      <c r="BF288" s="218" t="n">
        <f aca="false">IF($U$288="snížená",$N$288,0)</f>
        <v>0</v>
      </c>
      <c r="BG288" s="218" t="n">
        <f aca="false">IF($U$288="zákl. přenesená",$N$288,0)</f>
        <v>0</v>
      </c>
      <c r="BH288" s="218" t="n">
        <f aca="false">IF($U$288="sníž. přenesená",$N$288,0)</f>
        <v>0</v>
      </c>
      <c r="BI288" s="218" t="n">
        <f aca="false">IF($U$288="nulová",$N$288,0)</f>
        <v>0</v>
      </c>
      <c r="BJ288" s="71" t="s">
        <v>77</v>
      </c>
      <c r="BK288" s="218" t="n">
        <f aca="false">ROUND($L$288*$K$288,2)</f>
        <v>0</v>
      </c>
      <c r="BL288" s="71" t="s">
        <v>308</v>
      </c>
    </row>
    <row r="289" s="71" customFormat="true" ht="27" hidden="false" customHeight="true" outlineLevel="0" collapsed="false">
      <c r="B289" s="88"/>
      <c r="C289" s="209" t="s">
        <v>802</v>
      </c>
      <c r="D289" s="209" t="s">
        <v>260</v>
      </c>
      <c r="E289" s="210" t="s">
        <v>803</v>
      </c>
      <c r="F289" s="211" t="s">
        <v>804</v>
      </c>
      <c r="G289" s="211"/>
      <c r="H289" s="211"/>
      <c r="I289" s="211"/>
      <c r="J289" s="212" t="s">
        <v>295</v>
      </c>
      <c r="K289" s="213" t="n">
        <v>4.24</v>
      </c>
      <c r="L289" s="214" t="n">
        <v>0</v>
      </c>
      <c r="M289" s="214"/>
      <c r="N289" s="214" t="n">
        <f aca="false">ROUND($L$289*$K$289,2)</f>
        <v>0</v>
      </c>
      <c r="O289" s="214"/>
      <c r="P289" s="214"/>
      <c r="Q289" s="214"/>
      <c r="R289" s="89"/>
      <c r="T289" s="215"/>
      <c r="U289" s="96" t="s">
        <v>89</v>
      </c>
      <c r="V289" s="216" t="n">
        <v>0.11</v>
      </c>
      <c r="W289" s="216" t="n">
        <f aca="false">$V$289*$K$289</f>
        <v>0.4664</v>
      </c>
      <c r="X289" s="216" t="n">
        <v>0</v>
      </c>
      <c r="Y289" s="216" t="n">
        <f aca="false">$X$289*$K$289</f>
        <v>0</v>
      </c>
      <c r="Z289" s="216" t="n">
        <v>0</v>
      </c>
      <c r="AA289" s="217" t="n">
        <f aca="false">$Z$289*$K$289</f>
        <v>0</v>
      </c>
      <c r="AR289" s="71" t="s">
        <v>308</v>
      </c>
      <c r="AT289" s="71" t="s">
        <v>260</v>
      </c>
      <c r="AU289" s="71" t="s">
        <v>211</v>
      </c>
      <c r="AY289" s="71" t="s">
        <v>259</v>
      </c>
      <c r="BE289" s="218" t="n">
        <f aca="false">IF($U$289="základní",$N$289,0)</f>
        <v>0</v>
      </c>
      <c r="BF289" s="218" t="n">
        <f aca="false">IF($U$289="snížená",$N$289,0)</f>
        <v>0</v>
      </c>
      <c r="BG289" s="218" t="n">
        <f aca="false">IF($U$289="zákl. přenesená",$N$289,0)</f>
        <v>0</v>
      </c>
      <c r="BH289" s="218" t="n">
        <f aca="false">IF($U$289="sníž. přenesená",$N$289,0)</f>
        <v>0</v>
      </c>
      <c r="BI289" s="218" t="n">
        <f aca="false">IF($U$289="nulová",$N$289,0)</f>
        <v>0</v>
      </c>
      <c r="BJ289" s="71" t="s">
        <v>77</v>
      </c>
      <c r="BK289" s="218" t="n">
        <f aca="false">ROUND($L$289*$K$289,2)</f>
        <v>0</v>
      </c>
      <c r="BL289" s="71" t="s">
        <v>308</v>
      </c>
    </row>
    <row r="290" s="71" customFormat="true" ht="27" hidden="false" customHeight="true" outlineLevel="0" collapsed="false">
      <c r="B290" s="88"/>
      <c r="C290" s="219" t="s">
        <v>805</v>
      </c>
      <c r="D290" s="219" t="s">
        <v>297</v>
      </c>
      <c r="E290" s="220" t="s">
        <v>298</v>
      </c>
      <c r="F290" s="221" t="s">
        <v>299</v>
      </c>
      <c r="G290" s="221"/>
      <c r="H290" s="221"/>
      <c r="I290" s="221"/>
      <c r="J290" s="222" t="s">
        <v>295</v>
      </c>
      <c r="K290" s="223" t="n">
        <v>4.664</v>
      </c>
      <c r="L290" s="224" t="n">
        <v>0</v>
      </c>
      <c r="M290" s="224"/>
      <c r="N290" s="224" t="n">
        <f aca="false">ROUND($L$290*$K$290,2)</f>
        <v>0</v>
      </c>
      <c r="O290" s="224"/>
      <c r="P290" s="224"/>
      <c r="Q290" s="224"/>
      <c r="R290" s="89"/>
      <c r="T290" s="215"/>
      <c r="U290" s="96" t="s">
        <v>89</v>
      </c>
      <c r="V290" s="216" t="n">
        <v>0</v>
      </c>
      <c r="W290" s="216" t="n">
        <f aca="false">$V$290*$K$290</f>
        <v>0</v>
      </c>
      <c r="X290" s="216" t="n">
        <v>0.0005</v>
      </c>
      <c r="Y290" s="216" t="n">
        <f aca="false">$X$290*$K$290</f>
        <v>0.002332</v>
      </c>
      <c r="Z290" s="216" t="n">
        <v>0</v>
      </c>
      <c r="AA290" s="217" t="n">
        <f aca="false">$Z$290*$K$290</f>
        <v>0</v>
      </c>
      <c r="AR290" s="71" t="s">
        <v>355</v>
      </c>
      <c r="AT290" s="71" t="s">
        <v>297</v>
      </c>
      <c r="AU290" s="71" t="s">
        <v>211</v>
      </c>
      <c r="AY290" s="71" t="s">
        <v>259</v>
      </c>
      <c r="BE290" s="218" t="n">
        <f aca="false">IF($U$290="základní",$N$290,0)</f>
        <v>0</v>
      </c>
      <c r="BF290" s="218" t="n">
        <f aca="false">IF($U$290="snížená",$N$290,0)</f>
        <v>0</v>
      </c>
      <c r="BG290" s="218" t="n">
        <f aca="false">IF($U$290="zákl. přenesená",$N$290,0)</f>
        <v>0</v>
      </c>
      <c r="BH290" s="218" t="n">
        <f aca="false">IF($U$290="sníž. přenesená",$N$290,0)</f>
        <v>0</v>
      </c>
      <c r="BI290" s="218" t="n">
        <f aca="false">IF($U$290="nulová",$N$290,0)</f>
        <v>0</v>
      </c>
      <c r="BJ290" s="71" t="s">
        <v>77</v>
      </c>
      <c r="BK290" s="218" t="n">
        <f aca="false">ROUND($L$290*$K$290,2)</f>
        <v>0</v>
      </c>
      <c r="BL290" s="71" t="s">
        <v>308</v>
      </c>
    </row>
    <row r="291" s="71" customFormat="true" ht="39" hidden="false" customHeight="true" outlineLevel="0" collapsed="false">
      <c r="B291" s="88"/>
      <c r="C291" s="209" t="s">
        <v>806</v>
      </c>
      <c r="D291" s="209" t="s">
        <v>260</v>
      </c>
      <c r="E291" s="210" t="s">
        <v>430</v>
      </c>
      <c r="F291" s="211" t="s">
        <v>431</v>
      </c>
      <c r="G291" s="211"/>
      <c r="H291" s="211"/>
      <c r="I291" s="211"/>
      <c r="J291" s="212" t="s">
        <v>295</v>
      </c>
      <c r="K291" s="213" t="n">
        <v>73.953</v>
      </c>
      <c r="L291" s="214" t="n">
        <v>0</v>
      </c>
      <c r="M291" s="214"/>
      <c r="N291" s="214" t="n">
        <f aca="false">ROUND($L$291*$K$291,2)</f>
        <v>0</v>
      </c>
      <c r="O291" s="214"/>
      <c r="P291" s="214"/>
      <c r="Q291" s="214"/>
      <c r="R291" s="89"/>
      <c r="T291" s="215"/>
      <c r="U291" s="96" t="s">
        <v>89</v>
      </c>
      <c r="V291" s="216" t="n">
        <v>0.203</v>
      </c>
      <c r="W291" s="216" t="n">
        <f aca="false">$V$291*$K$291</f>
        <v>15.012459</v>
      </c>
      <c r="X291" s="216" t="n">
        <v>0</v>
      </c>
      <c r="Y291" s="216" t="n">
        <f aca="false">$X$291*$K$291</f>
        <v>0</v>
      </c>
      <c r="Z291" s="216" t="n">
        <v>0</v>
      </c>
      <c r="AA291" s="217" t="n">
        <f aca="false">$Z$291*$K$291</f>
        <v>0</v>
      </c>
      <c r="AR291" s="71" t="s">
        <v>308</v>
      </c>
      <c r="AT291" s="71" t="s">
        <v>260</v>
      </c>
      <c r="AU291" s="71" t="s">
        <v>211</v>
      </c>
      <c r="AY291" s="71" t="s">
        <v>259</v>
      </c>
      <c r="BE291" s="218" t="n">
        <f aca="false">IF($U$291="základní",$N$291,0)</f>
        <v>0</v>
      </c>
      <c r="BF291" s="218" t="n">
        <f aca="false">IF($U$291="snížená",$N$291,0)</f>
        <v>0</v>
      </c>
      <c r="BG291" s="218" t="n">
        <f aca="false">IF($U$291="zákl. přenesená",$N$291,0)</f>
        <v>0</v>
      </c>
      <c r="BH291" s="218" t="n">
        <f aca="false">IF($U$291="sníž. přenesená",$N$291,0)</f>
        <v>0</v>
      </c>
      <c r="BI291" s="218" t="n">
        <f aca="false">IF($U$291="nulová",$N$291,0)</f>
        <v>0</v>
      </c>
      <c r="BJ291" s="71" t="s">
        <v>77</v>
      </c>
      <c r="BK291" s="218" t="n">
        <f aca="false">ROUND($L$291*$K$291,2)</f>
        <v>0</v>
      </c>
      <c r="BL291" s="71" t="s">
        <v>308</v>
      </c>
    </row>
    <row r="292" s="71" customFormat="true" ht="27" hidden="false" customHeight="true" outlineLevel="0" collapsed="false">
      <c r="B292" s="88"/>
      <c r="C292" s="209" t="s">
        <v>807</v>
      </c>
      <c r="D292" s="209" t="s">
        <v>260</v>
      </c>
      <c r="E292" s="210" t="s">
        <v>433</v>
      </c>
      <c r="F292" s="211" t="s">
        <v>434</v>
      </c>
      <c r="G292" s="211"/>
      <c r="H292" s="211"/>
      <c r="I292" s="211"/>
      <c r="J292" s="212" t="s">
        <v>410</v>
      </c>
      <c r="K292" s="213" t="n">
        <v>1756.043</v>
      </c>
      <c r="L292" s="214" t="n">
        <v>0</v>
      </c>
      <c r="M292" s="214"/>
      <c r="N292" s="214" t="n">
        <f aca="false">ROUND($L$292*$K$292,2)</f>
        <v>0</v>
      </c>
      <c r="O292" s="214"/>
      <c r="P292" s="214"/>
      <c r="Q292" s="214"/>
      <c r="R292" s="89"/>
      <c r="T292" s="215"/>
      <c r="U292" s="96" t="s">
        <v>89</v>
      </c>
      <c r="V292" s="216" t="n">
        <v>0</v>
      </c>
      <c r="W292" s="216" t="n">
        <f aca="false">$V$292*$K$292</f>
        <v>0</v>
      </c>
      <c r="X292" s="216" t="n">
        <v>0</v>
      </c>
      <c r="Y292" s="216" t="n">
        <f aca="false">$X$292*$K$292</f>
        <v>0</v>
      </c>
      <c r="Z292" s="216" t="n">
        <v>0</v>
      </c>
      <c r="AA292" s="217" t="n">
        <f aca="false">$Z$292*$K$292</f>
        <v>0</v>
      </c>
      <c r="AR292" s="71" t="s">
        <v>308</v>
      </c>
      <c r="AT292" s="71" t="s">
        <v>260</v>
      </c>
      <c r="AU292" s="71" t="s">
        <v>211</v>
      </c>
      <c r="AY292" s="71" t="s">
        <v>259</v>
      </c>
      <c r="BE292" s="218" t="n">
        <f aca="false">IF($U$292="základní",$N$292,0)</f>
        <v>0</v>
      </c>
      <c r="BF292" s="218" t="n">
        <f aca="false">IF($U$292="snížená",$N$292,0)</f>
        <v>0</v>
      </c>
      <c r="BG292" s="218" t="n">
        <f aca="false">IF($U$292="zákl. přenesená",$N$292,0)</f>
        <v>0</v>
      </c>
      <c r="BH292" s="218" t="n">
        <f aca="false">IF($U$292="sníž. přenesená",$N$292,0)</f>
        <v>0</v>
      </c>
      <c r="BI292" s="218" t="n">
        <f aca="false">IF($U$292="nulová",$N$292,0)</f>
        <v>0</v>
      </c>
      <c r="BJ292" s="71" t="s">
        <v>77</v>
      </c>
      <c r="BK292" s="218" t="n">
        <f aca="false">ROUND($L$292*$K$292,2)</f>
        <v>0</v>
      </c>
      <c r="BL292" s="71" t="s">
        <v>308</v>
      </c>
    </row>
    <row r="293" s="197" customFormat="true" ht="30.75" hidden="false" customHeight="true" outlineLevel="0" collapsed="false">
      <c r="B293" s="198"/>
      <c r="D293" s="207" t="s">
        <v>231</v>
      </c>
      <c r="N293" s="208" t="n">
        <f aca="false">$BK$293</f>
        <v>0</v>
      </c>
      <c r="O293" s="208"/>
      <c r="P293" s="208"/>
      <c r="Q293" s="208"/>
      <c r="R293" s="201"/>
      <c r="T293" s="202"/>
      <c r="W293" s="203" t="n">
        <f aca="false">SUM($W$294:$W$316)</f>
        <v>160.41455</v>
      </c>
      <c r="Y293" s="203" t="n">
        <f aca="false">SUM($Y$294:$Y$316)</f>
        <v>7.47253192</v>
      </c>
      <c r="AA293" s="204" t="n">
        <f aca="false">SUM($AA$294:$AA$316)</f>
        <v>0</v>
      </c>
      <c r="AR293" s="205" t="s">
        <v>211</v>
      </c>
      <c r="AT293" s="205" t="s">
        <v>123</v>
      </c>
      <c r="AU293" s="205" t="s">
        <v>77</v>
      </c>
      <c r="AY293" s="205" t="s">
        <v>259</v>
      </c>
      <c r="BK293" s="206" t="n">
        <f aca="false">SUM($BK$294:$BK$316)</f>
        <v>0</v>
      </c>
    </row>
    <row r="294" s="71" customFormat="true" ht="27" hidden="false" customHeight="true" outlineLevel="0" collapsed="false">
      <c r="B294" s="88"/>
      <c r="C294" s="209" t="s">
        <v>808</v>
      </c>
      <c r="D294" s="209" t="s">
        <v>260</v>
      </c>
      <c r="E294" s="210" t="s">
        <v>442</v>
      </c>
      <c r="F294" s="211" t="s">
        <v>443</v>
      </c>
      <c r="G294" s="211"/>
      <c r="H294" s="211"/>
      <c r="I294" s="211"/>
      <c r="J294" s="212" t="s">
        <v>295</v>
      </c>
      <c r="K294" s="213" t="n">
        <v>312.35</v>
      </c>
      <c r="L294" s="214" t="n">
        <v>0</v>
      </c>
      <c r="M294" s="214"/>
      <c r="N294" s="214" t="n">
        <f aca="false">ROUND($L$294*$K$294,2)</f>
        <v>0</v>
      </c>
      <c r="O294" s="214"/>
      <c r="P294" s="214"/>
      <c r="Q294" s="214"/>
      <c r="R294" s="89"/>
      <c r="T294" s="215"/>
      <c r="U294" s="96" t="s">
        <v>89</v>
      </c>
      <c r="V294" s="216" t="n">
        <v>0.06</v>
      </c>
      <c r="W294" s="216" t="n">
        <f aca="false">$V$294*$K$294</f>
        <v>18.741</v>
      </c>
      <c r="X294" s="216" t="n">
        <v>0</v>
      </c>
      <c r="Y294" s="216" t="n">
        <f aca="false">$X$294*$K$294</f>
        <v>0</v>
      </c>
      <c r="Z294" s="216" t="n">
        <v>0</v>
      </c>
      <c r="AA294" s="217" t="n">
        <f aca="false">$Z$294*$K$294</f>
        <v>0</v>
      </c>
      <c r="AR294" s="71" t="s">
        <v>308</v>
      </c>
      <c r="AT294" s="71" t="s">
        <v>260</v>
      </c>
      <c r="AU294" s="71" t="s">
        <v>211</v>
      </c>
      <c r="AY294" s="71" t="s">
        <v>259</v>
      </c>
      <c r="BE294" s="218" t="n">
        <f aca="false">IF($U$294="základní",$N$294,0)</f>
        <v>0</v>
      </c>
      <c r="BF294" s="218" t="n">
        <f aca="false">IF($U$294="snížená",$N$294,0)</f>
        <v>0</v>
      </c>
      <c r="BG294" s="218" t="n">
        <f aca="false">IF($U$294="zákl. přenesená",$N$294,0)</f>
        <v>0</v>
      </c>
      <c r="BH294" s="218" t="n">
        <f aca="false">IF($U$294="sníž. přenesená",$N$294,0)</f>
        <v>0</v>
      </c>
      <c r="BI294" s="218" t="n">
        <f aca="false">IF($U$294="nulová",$N$294,0)</f>
        <v>0</v>
      </c>
      <c r="BJ294" s="71" t="s">
        <v>77</v>
      </c>
      <c r="BK294" s="218" t="n">
        <f aca="false">ROUND($L$294*$K$294,2)</f>
        <v>0</v>
      </c>
      <c r="BL294" s="71" t="s">
        <v>308</v>
      </c>
    </row>
    <row r="295" s="71" customFormat="true" ht="27" hidden="false" customHeight="true" outlineLevel="0" collapsed="false">
      <c r="B295" s="88"/>
      <c r="C295" s="219" t="s">
        <v>809</v>
      </c>
      <c r="D295" s="219" t="s">
        <v>297</v>
      </c>
      <c r="E295" s="220" t="s">
        <v>810</v>
      </c>
      <c r="F295" s="221" t="s">
        <v>811</v>
      </c>
      <c r="G295" s="221"/>
      <c r="H295" s="221"/>
      <c r="I295" s="221"/>
      <c r="J295" s="222" t="s">
        <v>295</v>
      </c>
      <c r="K295" s="223" t="n">
        <v>172.989</v>
      </c>
      <c r="L295" s="224" t="n">
        <v>0</v>
      </c>
      <c r="M295" s="224"/>
      <c r="N295" s="224" t="n">
        <f aca="false">ROUND($L$295*$K$295,2)</f>
        <v>0</v>
      </c>
      <c r="O295" s="224"/>
      <c r="P295" s="224"/>
      <c r="Q295" s="224"/>
      <c r="R295" s="89"/>
      <c r="T295" s="215"/>
      <c r="U295" s="96" t="s">
        <v>89</v>
      </c>
      <c r="V295" s="216" t="n">
        <v>0</v>
      </c>
      <c r="W295" s="216" t="n">
        <f aca="false">$V$295*$K$295</f>
        <v>0</v>
      </c>
      <c r="X295" s="216" t="n">
        <v>0.0025</v>
      </c>
      <c r="Y295" s="216" t="n">
        <f aca="false">$X$295*$K$295</f>
        <v>0.4324725</v>
      </c>
      <c r="Z295" s="216" t="n">
        <v>0</v>
      </c>
      <c r="AA295" s="217" t="n">
        <f aca="false">$Z$295*$K$295</f>
        <v>0</v>
      </c>
      <c r="AR295" s="71" t="s">
        <v>355</v>
      </c>
      <c r="AT295" s="71" t="s">
        <v>297</v>
      </c>
      <c r="AU295" s="71" t="s">
        <v>211</v>
      </c>
      <c r="AY295" s="71" t="s">
        <v>259</v>
      </c>
      <c r="BE295" s="218" t="n">
        <f aca="false">IF($U$295="základní",$N$295,0)</f>
        <v>0</v>
      </c>
      <c r="BF295" s="218" t="n">
        <f aca="false">IF($U$295="snížená",$N$295,0)</f>
        <v>0</v>
      </c>
      <c r="BG295" s="218" t="n">
        <f aca="false">IF($U$295="zákl. přenesená",$N$295,0)</f>
        <v>0</v>
      </c>
      <c r="BH295" s="218" t="n">
        <f aca="false">IF($U$295="sníž. přenesená",$N$295,0)</f>
        <v>0</v>
      </c>
      <c r="BI295" s="218" t="n">
        <f aca="false">IF($U$295="nulová",$N$295,0)</f>
        <v>0</v>
      </c>
      <c r="BJ295" s="71" t="s">
        <v>77</v>
      </c>
      <c r="BK295" s="218" t="n">
        <f aca="false">ROUND($L$295*$K$295,2)</f>
        <v>0</v>
      </c>
      <c r="BL295" s="71" t="s">
        <v>308</v>
      </c>
    </row>
    <row r="296" s="71" customFormat="true" ht="27" hidden="false" customHeight="true" outlineLevel="0" collapsed="false">
      <c r="B296" s="88"/>
      <c r="C296" s="219" t="s">
        <v>812</v>
      </c>
      <c r="D296" s="219" t="s">
        <v>297</v>
      </c>
      <c r="E296" s="220" t="s">
        <v>445</v>
      </c>
      <c r="F296" s="221" t="s">
        <v>446</v>
      </c>
      <c r="G296" s="221"/>
      <c r="H296" s="221"/>
      <c r="I296" s="221"/>
      <c r="J296" s="222" t="s">
        <v>295</v>
      </c>
      <c r="K296" s="223" t="n">
        <v>95.11</v>
      </c>
      <c r="L296" s="224" t="n">
        <v>0</v>
      </c>
      <c r="M296" s="224"/>
      <c r="N296" s="224" t="n">
        <f aca="false">ROUND($L$296*$K$296,2)</f>
        <v>0</v>
      </c>
      <c r="O296" s="224"/>
      <c r="P296" s="224"/>
      <c r="Q296" s="224"/>
      <c r="R296" s="89"/>
      <c r="T296" s="215"/>
      <c r="U296" s="96" t="s">
        <v>89</v>
      </c>
      <c r="V296" s="216" t="n">
        <v>0</v>
      </c>
      <c r="W296" s="216" t="n">
        <f aca="false">$V$296*$K$296</f>
        <v>0</v>
      </c>
      <c r="X296" s="216" t="n">
        <v>0.003</v>
      </c>
      <c r="Y296" s="216" t="n">
        <f aca="false">$X$296*$K$296</f>
        <v>0.28533</v>
      </c>
      <c r="Z296" s="216" t="n">
        <v>0</v>
      </c>
      <c r="AA296" s="217" t="n">
        <f aca="false">$Z$296*$K$296</f>
        <v>0</v>
      </c>
      <c r="AR296" s="71" t="s">
        <v>355</v>
      </c>
      <c r="AT296" s="71" t="s">
        <v>297</v>
      </c>
      <c r="AU296" s="71" t="s">
        <v>211</v>
      </c>
      <c r="AY296" s="71" t="s">
        <v>259</v>
      </c>
      <c r="BE296" s="218" t="n">
        <f aca="false">IF($U$296="základní",$N$296,0)</f>
        <v>0</v>
      </c>
      <c r="BF296" s="218" t="n">
        <f aca="false">IF($U$296="snížená",$N$296,0)</f>
        <v>0</v>
      </c>
      <c r="BG296" s="218" t="n">
        <f aca="false">IF($U$296="zákl. přenesená",$N$296,0)</f>
        <v>0</v>
      </c>
      <c r="BH296" s="218" t="n">
        <f aca="false">IF($U$296="sníž. přenesená",$N$296,0)</f>
        <v>0</v>
      </c>
      <c r="BI296" s="218" t="n">
        <f aca="false">IF($U$296="nulová",$N$296,0)</f>
        <v>0</v>
      </c>
      <c r="BJ296" s="71" t="s">
        <v>77</v>
      </c>
      <c r="BK296" s="218" t="n">
        <f aca="false">ROUND($L$296*$K$296,2)</f>
        <v>0</v>
      </c>
      <c r="BL296" s="71" t="s">
        <v>308</v>
      </c>
    </row>
    <row r="297" s="71" customFormat="true" ht="27" hidden="false" customHeight="true" outlineLevel="0" collapsed="false">
      <c r="B297" s="88"/>
      <c r="C297" s="219" t="s">
        <v>813</v>
      </c>
      <c r="D297" s="219" t="s">
        <v>297</v>
      </c>
      <c r="E297" s="220" t="s">
        <v>814</v>
      </c>
      <c r="F297" s="221" t="s">
        <v>815</v>
      </c>
      <c r="G297" s="221"/>
      <c r="H297" s="221"/>
      <c r="I297" s="221"/>
      <c r="J297" s="222" t="s">
        <v>295</v>
      </c>
      <c r="K297" s="223" t="n">
        <v>52.174</v>
      </c>
      <c r="L297" s="224" t="n">
        <v>0</v>
      </c>
      <c r="M297" s="224"/>
      <c r="N297" s="224" t="n">
        <f aca="false">ROUND($L$297*$K$297,2)</f>
        <v>0</v>
      </c>
      <c r="O297" s="224"/>
      <c r="P297" s="224"/>
      <c r="Q297" s="224"/>
      <c r="R297" s="89"/>
      <c r="T297" s="215"/>
      <c r="U297" s="96" t="s">
        <v>89</v>
      </c>
      <c r="V297" s="216" t="n">
        <v>0</v>
      </c>
      <c r="W297" s="216" t="n">
        <f aca="false">$V$297*$K$297</f>
        <v>0</v>
      </c>
      <c r="X297" s="216" t="n">
        <v>0.00041</v>
      </c>
      <c r="Y297" s="216" t="n">
        <f aca="false">$X$297*$K$297</f>
        <v>0.02139134</v>
      </c>
      <c r="Z297" s="216" t="n">
        <v>0</v>
      </c>
      <c r="AA297" s="217" t="n">
        <f aca="false">$Z$297*$K$297</f>
        <v>0</v>
      </c>
      <c r="AR297" s="71" t="s">
        <v>355</v>
      </c>
      <c r="AT297" s="71" t="s">
        <v>297</v>
      </c>
      <c r="AU297" s="71" t="s">
        <v>211</v>
      </c>
      <c r="AY297" s="71" t="s">
        <v>259</v>
      </c>
      <c r="BE297" s="218" t="n">
        <f aca="false">IF($U$297="základní",$N$297,0)</f>
        <v>0</v>
      </c>
      <c r="BF297" s="218" t="n">
        <f aca="false">IF($U$297="snížená",$N$297,0)</f>
        <v>0</v>
      </c>
      <c r="BG297" s="218" t="n">
        <f aca="false">IF($U$297="zákl. přenesená",$N$297,0)</f>
        <v>0</v>
      </c>
      <c r="BH297" s="218" t="n">
        <f aca="false">IF($U$297="sníž. přenesená",$N$297,0)</f>
        <v>0</v>
      </c>
      <c r="BI297" s="218" t="n">
        <f aca="false">IF($U$297="nulová",$N$297,0)</f>
        <v>0</v>
      </c>
      <c r="BJ297" s="71" t="s">
        <v>77</v>
      </c>
      <c r="BK297" s="218" t="n">
        <f aca="false">ROUND($L$297*$K$297,2)</f>
        <v>0</v>
      </c>
      <c r="BL297" s="71" t="s">
        <v>308</v>
      </c>
    </row>
    <row r="298" s="71" customFormat="true" ht="27" hidden="false" customHeight="true" outlineLevel="0" collapsed="false">
      <c r="B298" s="88"/>
      <c r="C298" s="209" t="s">
        <v>816</v>
      </c>
      <c r="D298" s="209" t="s">
        <v>260</v>
      </c>
      <c r="E298" s="210" t="s">
        <v>817</v>
      </c>
      <c r="F298" s="211" t="s">
        <v>818</v>
      </c>
      <c r="G298" s="211"/>
      <c r="H298" s="211"/>
      <c r="I298" s="211"/>
      <c r="J298" s="212" t="s">
        <v>295</v>
      </c>
      <c r="K298" s="213" t="n">
        <v>1.3</v>
      </c>
      <c r="L298" s="214" t="n">
        <v>0</v>
      </c>
      <c r="M298" s="214"/>
      <c r="N298" s="214" t="n">
        <f aca="false">ROUND($L$298*$K$298,2)</f>
        <v>0</v>
      </c>
      <c r="O298" s="214"/>
      <c r="P298" s="214"/>
      <c r="Q298" s="214"/>
      <c r="R298" s="89"/>
      <c r="T298" s="215"/>
      <c r="U298" s="96" t="s">
        <v>89</v>
      </c>
      <c r="V298" s="216" t="n">
        <v>0.14</v>
      </c>
      <c r="W298" s="216" t="n">
        <f aca="false">$V$298*$K$298</f>
        <v>0.182</v>
      </c>
      <c r="X298" s="216" t="n">
        <v>0</v>
      </c>
      <c r="Y298" s="216" t="n">
        <f aca="false">$X$298*$K$298</f>
        <v>0</v>
      </c>
      <c r="Z298" s="216" t="n">
        <v>0</v>
      </c>
      <c r="AA298" s="217" t="n">
        <f aca="false">$Z$298*$K$298</f>
        <v>0</v>
      </c>
      <c r="AR298" s="71" t="s">
        <v>308</v>
      </c>
      <c r="AT298" s="71" t="s">
        <v>260</v>
      </c>
      <c r="AU298" s="71" t="s">
        <v>211</v>
      </c>
      <c r="AY298" s="71" t="s">
        <v>259</v>
      </c>
      <c r="BE298" s="218" t="n">
        <f aca="false">IF($U$298="základní",$N$298,0)</f>
        <v>0</v>
      </c>
      <c r="BF298" s="218" t="n">
        <f aca="false">IF($U$298="snížená",$N$298,0)</f>
        <v>0</v>
      </c>
      <c r="BG298" s="218" t="n">
        <f aca="false">IF($U$298="zákl. přenesená",$N$298,0)</f>
        <v>0</v>
      </c>
      <c r="BH298" s="218" t="n">
        <f aca="false">IF($U$298="sníž. přenesená",$N$298,0)</f>
        <v>0</v>
      </c>
      <c r="BI298" s="218" t="n">
        <f aca="false">IF($U$298="nulová",$N$298,0)</f>
        <v>0</v>
      </c>
      <c r="BJ298" s="71" t="s">
        <v>77</v>
      </c>
      <c r="BK298" s="218" t="n">
        <f aca="false">ROUND($L$298*$K$298,2)</f>
        <v>0</v>
      </c>
      <c r="BL298" s="71" t="s">
        <v>308</v>
      </c>
    </row>
    <row r="299" s="71" customFormat="true" ht="15.75" hidden="false" customHeight="true" outlineLevel="0" collapsed="false">
      <c r="B299" s="88"/>
      <c r="C299" s="219" t="s">
        <v>819</v>
      </c>
      <c r="D299" s="219" t="s">
        <v>297</v>
      </c>
      <c r="E299" s="220" t="s">
        <v>820</v>
      </c>
      <c r="F299" s="221" t="s">
        <v>821</v>
      </c>
      <c r="G299" s="221"/>
      <c r="H299" s="221"/>
      <c r="I299" s="221"/>
      <c r="J299" s="222" t="s">
        <v>295</v>
      </c>
      <c r="K299" s="223" t="n">
        <v>1.352</v>
      </c>
      <c r="L299" s="224" t="n">
        <v>0</v>
      </c>
      <c r="M299" s="224"/>
      <c r="N299" s="224" t="n">
        <f aca="false">ROUND($L$299*$K$299,2)</f>
        <v>0</v>
      </c>
      <c r="O299" s="224"/>
      <c r="P299" s="224"/>
      <c r="Q299" s="224"/>
      <c r="R299" s="89"/>
      <c r="T299" s="215"/>
      <c r="U299" s="96" t="s">
        <v>89</v>
      </c>
      <c r="V299" s="216" t="n">
        <v>0</v>
      </c>
      <c r="W299" s="216" t="n">
        <f aca="false">$V$299*$K$299</f>
        <v>0</v>
      </c>
      <c r="X299" s="216" t="n">
        <v>0.005</v>
      </c>
      <c r="Y299" s="216" t="n">
        <f aca="false">$X$299*$K$299</f>
        <v>0.00676</v>
      </c>
      <c r="Z299" s="216" t="n">
        <v>0</v>
      </c>
      <c r="AA299" s="217" t="n">
        <f aca="false">$Z$299*$K$299</f>
        <v>0</v>
      </c>
      <c r="AR299" s="71" t="s">
        <v>355</v>
      </c>
      <c r="AT299" s="71" t="s">
        <v>297</v>
      </c>
      <c r="AU299" s="71" t="s">
        <v>211</v>
      </c>
      <c r="AY299" s="71" t="s">
        <v>259</v>
      </c>
      <c r="BE299" s="218" t="n">
        <f aca="false">IF($U$299="základní",$N$299,0)</f>
        <v>0</v>
      </c>
      <c r="BF299" s="218" t="n">
        <f aca="false">IF($U$299="snížená",$N$299,0)</f>
        <v>0</v>
      </c>
      <c r="BG299" s="218" t="n">
        <f aca="false">IF($U$299="zákl. přenesená",$N$299,0)</f>
        <v>0</v>
      </c>
      <c r="BH299" s="218" t="n">
        <f aca="false">IF($U$299="sníž. přenesená",$N$299,0)</f>
        <v>0</v>
      </c>
      <c r="BI299" s="218" t="n">
        <f aca="false">IF($U$299="nulová",$N$299,0)</f>
        <v>0</v>
      </c>
      <c r="BJ299" s="71" t="s">
        <v>77</v>
      </c>
      <c r="BK299" s="218" t="n">
        <f aca="false">ROUND($L$299*$K$299,2)</f>
        <v>0</v>
      </c>
      <c r="BL299" s="71" t="s">
        <v>308</v>
      </c>
    </row>
    <row r="300" s="71" customFormat="true" ht="15.75" hidden="false" customHeight="true" outlineLevel="0" collapsed="false">
      <c r="B300" s="88"/>
      <c r="C300" s="219" t="s">
        <v>822</v>
      </c>
      <c r="D300" s="219" t="s">
        <v>297</v>
      </c>
      <c r="E300" s="220" t="s">
        <v>823</v>
      </c>
      <c r="F300" s="221" t="s">
        <v>824</v>
      </c>
      <c r="G300" s="221"/>
      <c r="H300" s="221"/>
      <c r="I300" s="221"/>
      <c r="J300" s="222" t="s">
        <v>295</v>
      </c>
      <c r="K300" s="223" t="n">
        <v>1.352</v>
      </c>
      <c r="L300" s="224" t="n">
        <v>0</v>
      </c>
      <c r="M300" s="224"/>
      <c r="N300" s="224" t="n">
        <f aca="false">ROUND($L$300*$K$300,2)</f>
        <v>0</v>
      </c>
      <c r="O300" s="224"/>
      <c r="P300" s="224"/>
      <c r="Q300" s="224"/>
      <c r="R300" s="89"/>
      <c r="T300" s="215"/>
      <c r="U300" s="96" t="s">
        <v>89</v>
      </c>
      <c r="V300" s="216" t="n">
        <v>0</v>
      </c>
      <c r="W300" s="216" t="n">
        <f aca="false">$V$300*$K$300</f>
        <v>0</v>
      </c>
      <c r="X300" s="216" t="n">
        <v>0.006</v>
      </c>
      <c r="Y300" s="216" t="n">
        <f aca="false">$X$300*$K$300</f>
        <v>0.008112</v>
      </c>
      <c r="Z300" s="216" t="n">
        <v>0</v>
      </c>
      <c r="AA300" s="217" t="n">
        <f aca="false">$Z$300*$K$300</f>
        <v>0</v>
      </c>
      <c r="AR300" s="71" t="s">
        <v>355</v>
      </c>
      <c r="AT300" s="71" t="s">
        <v>297</v>
      </c>
      <c r="AU300" s="71" t="s">
        <v>211</v>
      </c>
      <c r="AY300" s="71" t="s">
        <v>259</v>
      </c>
      <c r="BE300" s="218" t="n">
        <f aca="false">IF($U$300="základní",$N$300,0)</f>
        <v>0</v>
      </c>
      <c r="BF300" s="218" t="n">
        <f aca="false">IF($U$300="snížená",$N$300,0)</f>
        <v>0</v>
      </c>
      <c r="BG300" s="218" t="n">
        <f aca="false">IF($U$300="zákl. přenesená",$N$300,0)</f>
        <v>0</v>
      </c>
      <c r="BH300" s="218" t="n">
        <f aca="false">IF($U$300="sníž. přenesená",$N$300,0)</f>
        <v>0</v>
      </c>
      <c r="BI300" s="218" t="n">
        <f aca="false">IF($U$300="nulová",$N$300,0)</f>
        <v>0</v>
      </c>
      <c r="BJ300" s="71" t="s">
        <v>77</v>
      </c>
      <c r="BK300" s="218" t="n">
        <f aca="false">ROUND($L$300*$K$300,2)</f>
        <v>0</v>
      </c>
      <c r="BL300" s="71" t="s">
        <v>308</v>
      </c>
    </row>
    <row r="301" s="71" customFormat="true" ht="27" hidden="false" customHeight="true" outlineLevel="0" collapsed="false">
      <c r="B301" s="88"/>
      <c r="C301" s="209" t="s">
        <v>825</v>
      </c>
      <c r="D301" s="209" t="s">
        <v>260</v>
      </c>
      <c r="E301" s="210" t="s">
        <v>448</v>
      </c>
      <c r="F301" s="211" t="s">
        <v>449</v>
      </c>
      <c r="G301" s="211"/>
      <c r="H301" s="211"/>
      <c r="I301" s="211"/>
      <c r="J301" s="212" t="s">
        <v>295</v>
      </c>
      <c r="K301" s="213" t="n">
        <v>258.6</v>
      </c>
      <c r="L301" s="214" t="n">
        <v>0</v>
      </c>
      <c r="M301" s="214"/>
      <c r="N301" s="214" t="n">
        <f aca="false">ROUND($L$301*$K$301,2)</f>
        <v>0</v>
      </c>
      <c r="O301" s="214"/>
      <c r="P301" s="214"/>
      <c r="Q301" s="214"/>
      <c r="R301" s="89"/>
      <c r="T301" s="215"/>
      <c r="U301" s="96" t="s">
        <v>89</v>
      </c>
      <c r="V301" s="216" t="n">
        <v>0.211</v>
      </c>
      <c r="W301" s="216" t="n">
        <f aca="false">$V$301*$K$301</f>
        <v>54.5646</v>
      </c>
      <c r="X301" s="216" t="n">
        <v>0.006</v>
      </c>
      <c r="Y301" s="216" t="n">
        <f aca="false">$X$301*$K$301</f>
        <v>1.5516</v>
      </c>
      <c r="Z301" s="216" t="n">
        <v>0</v>
      </c>
      <c r="AA301" s="217" t="n">
        <f aca="false">$Z$301*$K$301</f>
        <v>0</v>
      </c>
      <c r="AR301" s="71" t="s">
        <v>308</v>
      </c>
      <c r="AT301" s="71" t="s">
        <v>260</v>
      </c>
      <c r="AU301" s="71" t="s">
        <v>211</v>
      </c>
      <c r="AY301" s="71" t="s">
        <v>259</v>
      </c>
      <c r="BE301" s="218" t="n">
        <f aca="false">IF($U$301="základní",$N$301,0)</f>
        <v>0</v>
      </c>
      <c r="BF301" s="218" t="n">
        <f aca="false">IF($U$301="snížená",$N$301,0)</f>
        <v>0</v>
      </c>
      <c r="BG301" s="218" t="n">
        <f aca="false">IF($U$301="zákl. přenesená",$N$301,0)</f>
        <v>0</v>
      </c>
      <c r="BH301" s="218" t="n">
        <f aca="false">IF($U$301="sníž. přenesená",$N$301,0)</f>
        <v>0</v>
      </c>
      <c r="BI301" s="218" t="n">
        <f aca="false">IF($U$301="nulová",$N$301,0)</f>
        <v>0</v>
      </c>
      <c r="BJ301" s="71" t="s">
        <v>77</v>
      </c>
      <c r="BK301" s="218" t="n">
        <f aca="false">ROUND($L$301*$K$301,2)</f>
        <v>0</v>
      </c>
      <c r="BL301" s="71" t="s">
        <v>308</v>
      </c>
    </row>
    <row r="302" s="71" customFormat="true" ht="27" hidden="false" customHeight="true" outlineLevel="0" collapsed="false">
      <c r="B302" s="88"/>
      <c r="C302" s="219" t="s">
        <v>826</v>
      </c>
      <c r="D302" s="219" t="s">
        <v>297</v>
      </c>
      <c r="E302" s="220" t="s">
        <v>827</v>
      </c>
      <c r="F302" s="221" t="s">
        <v>828</v>
      </c>
      <c r="G302" s="221"/>
      <c r="H302" s="221"/>
      <c r="I302" s="221"/>
      <c r="J302" s="222" t="s">
        <v>295</v>
      </c>
      <c r="K302" s="223" t="n">
        <v>30.608</v>
      </c>
      <c r="L302" s="224" t="n">
        <v>0</v>
      </c>
      <c r="M302" s="224"/>
      <c r="N302" s="224" t="n">
        <f aca="false">ROUND($L$302*$K$302,2)</f>
        <v>0</v>
      </c>
      <c r="O302" s="224"/>
      <c r="P302" s="224"/>
      <c r="Q302" s="224"/>
      <c r="R302" s="89"/>
      <c r="T302" s="215"/>
      <c r="U302" s="96" t="s">
        <v>89</v>
      </c>
      <c r="V302" s="216" t="n">
        <v>0</v>
      </c>
      <c r="W302" s="216" t="n">
        <f aca="false">$V$302*$K$302</f>
        <v>0</v>
      </c>
      <c r="X302" s="216" t="n">
        <v>0.00322</v>
      </c>
      <c r="Y302" s="216" t="n">
        <f aca="false">$X$302*$K$302</f>
        <v>0.09855776</v>
      </c>
      <c r="Z302" s="216" t="n">
        <v>0</v>
      </c>
      <c r="AA302" s="217" t="n">
        <f aca="false">$Z$302*$K$302</f>
        <v>0</v>
      </c>
      <c r="AR302" s="71" t="s">
        <v>355</v>
      </c>
      <c r="AT302" s="71" t="s">
        <v>297</v>
      </c>
      <c r="AU302" s="71" t="s">
        <v>211</v>
      </c>
      <c r="AY302" s="71" t="s">
        <v>259</v>
      </c>
      <c r="BE302" s="218" t="n">
        <f aca="false">IF($U$302="základní",$N$302,0)</f>
        <v>0</v>
      </c>
      <c r="BF302" s="218" t="n">
        <f aca="false">IF($U$302="snížená",$N$302,0)</f>
        <v>0</v>
      </c>
      <c r="BG302" s="218" t="n">
        <f aca="false">IF($U$302="zákl. přenesená",$N$302,0)</f>
        <v>0</v>
      </c>
      <c r="BH302" s="218" t="n">
        <f aca="false">IF($U$302="sníž. přenesená",$N$302,0)</f>
        <v>0</v>
      </c>
      <c r="BI302" s="218" t="n">
        <f aca="false">IF($U$302="nulová",$N$302,0)</f>
        <v>0</v>
      </c>
      <c r="BJ302" s="71" t="s">
        <v>77</v>
      </c>
      <c r="BK302" s="218" t="n">
        <f aca="false">ROUND($L$302*$K$302,2)</f>
        <v>0</v>
      </c>
      <c r="BL302" s="71" t="s">
        <v>308</v>
      </c>
    </row>
    <row r="303" s="71" customFormat="true" ht="27" hidden="false" customHeight="true" outlineLevel="0" collapsed="false">
      <c r="B303" s="88"/>
      <c r="C303" s="219" t="s">
        <v>829</v>
      </c>
      <c r="D303" s="219" t="s">
        <v>297</v>
      </c>
      <c r="E303" s="220" t="s">
        <v>451</v>
      </c>
      <c r="F303" s="221" t="s">
        <v>830</v>
      </c>
      <c r="G303" s="221"/>
      <c r="H303" s="221"/>
      <c r="I303" s="221"/>
      <c r="J303" s="222" t="s">
        <v>263</v>
      </c>
      <c r="K303" s="223" t="n">
        <v>28.911</v>
      </c>
      <c r="L303" s="224" t="n">
        <v>0</v>
      </c>
      <c r="M303" s="224"/>
      <c r="N303" s="224" t="n">
        <f aca="false">ROUND($L$303*$K$303,2)</f>
        <v>0</v>
      </c>
      <c r="O303" s="224"/>
      <c r="P303" s="224"/>
      <c r="Q303" s="224"/>
      <c r="R303" s="89"/>
      <c r="T303" s="215"/>
      <c r="U303" s="96" t="s">
        <v>89</v>
      </c>
      <c r="V303" s="216" t="n">
        <v>0</v>
      </c>
      <c r="W303" s="216" t="n">
        <f aca="false">$V$303*$K$303</f>
        <v>0</v>
      </c>
      <c r="X303" s="216" t="n">
        <v>0.032</v>
      </c>
      <c r="Y303" s="216" t="n">
        <f aca="false">$X$303*$K$303</f>
        <v>0.925152</v>
      </c>
      <c r="Z303" s="216" t="n">
        <v>0</v>
      </c>
      <c r="AA303" s="217" t="n">
        <f aca="false">$Z$303*$K$303</f>
        <v>0</v>
      </c>
      <c r="AR303" s="71" t="s">
        <v>355</v>
      </c>
      <c r="AT303" s="71" t="s">
        <v>297</v>
      </c>
      <c r="AU303" s="71" t="s">
        <v>211</v>
      </c>
      <c r="AY303" s="71" t="s">
        <v>259</v>
      </c>
      <c r="BE303" s="218" t="n">
        <f aca="false">IF($U$303="základní",$N$303,0)</f>
        <v>0</v>
      </c>
      <c r="BF303" s="218" t="n">
        <f aca="false">IF($U$303="snížená",$N$303,0)</f>
        <v>0</v>
      </c>
      <c r="BG303" s="218" t="n">
        <f aca="false">IF($U$303="zákl. přenesená",$N$303,0)</f>
        <v>0</v>
      </c>
      <c r="BH303" s="218" t="n">
        <f aca="false">IF($U$303="sníž. přenesená",$N$303,0)</f>
        <v>0</v>
      </c>
      <c r="BI303" s="218" t="n">
        <f aca="false">IF($U$303="nulová",$N$303,0)</f>
        <v>0</v>
      </c>
      <c r="BJ303" s="71" t="s">
        <v>77</v>
      </c>
      <c r="BK303" s="218" t="n">
        <f aca="false">ROUND($L$303*$K$303,2)</f>
        <v>0</v>
      </c>
      <c r="BL303" s="71" t="s">
        <v>308</v>
      </c>
    </row>
    <row r="304" s="71" customFormat="true" ht="39" hidden="false" customHeight="true" outlineLevel="0" collapsed="false">
      <c r="B304" s="88"/>
      <c r="C304" s="209" t="s">
        <v>831</v>
      </c>
      <c r="D304" s="209" t="s">
        <v>260</v>
      </c>
      <c r="E304" s="210" t="s">
        <v>832</v>
      </c>
      <c r="F304" s="211" t="s">
        <v>833</v>
      </c>
      <c r="G304" s="211"/>
      <c r="H304" s="211"/>
      <c r="I304" s="211"/>
      <c r="J304" s="212" t="s">
        <v>295</v>
      </c>
      <c r="K304" s="213" t="n">
        <v>3.08</v>
      </c>
      <c r="L304" s="214" t="n">
        <v>0</v>
      </c>
      <c r="M304" s="214"/>
      <c r="N304" s="214" t="n">
        <f aca="false">ROUND($L$304*$K$304,2)</f>
        <v>0</v>
      </c>
      <c r="O304" s="214"/>
      <c r="P304" s="214"/>
      <c r="Q304" s="214"/>
      <c r="R304" s="89"/>
      <c r="T304" s="215"/>
      <c r="U304" s="96" t="s">
        <v>89</v>
      </c>
      <c r="V304" s="216" t="n">
        <v>0.128</v>
      </c>
      <c r="W304" s="216" t="n">
        <f aca="false">$V$304*$K$304</f>
        <v>0.39424</v>
      </c>
      <c r="X304" s="216" t="n">
        <v>0.00058</v>
      </c>
      <c r="Y304" s="216" t="n">
        <f aca="false">$X$304*$K$304</f>
        <v>0.0017864</v>
      </c>
      <c r="Z304" s="216" t="n">
        <v>0</v>
      </c>
      <c r="AA304" s="217" t="n">
        <f aca="false">$Z$304*$K$304</f>
        <v>0</v>
      </c>
      <c r="AR304" s="71" t="s">
        <v>308</v>
      </c>
      <c r="AT304" s="71" t="s">
        <v>260</v>
      </c>
      <c r="AU304" s="71" t="s">
        <v>211</v>
      </c>
      <c r="AY304" s="71" t="s">
        <v>259</v>
      </c>
      <c r="BE304" s="218" t="n">
        <f aca="false">IF($U$304="základní",$N$304,0)</f>
        <v>0</v>
      </c>
      <c r="BF304" s="218" t="n">
        <f aca="false">IF($U$304="snížená",$N$304,0)</f>
        <v>0</v>
      </c>
      <c r="BG304" s="218" t="n">
        <f aca="false">IF($U$304="zákl. přenesená",$N$304,0)</f>
        <v>0</v>
      </c>
      <c r="BH304" s="218" t="n">
        <f aca="false">IF($U$304="sníž. přenesená",$N$304,0)</f>
        <v>0</v>
      </c>
      <c r="BI304" s="218" t="n">
        <f aca="false">IF($U$304="nulová",$N$304,0)</f>
        <v>0</v>
      </c>
      <c r="BJ304" s="71" t="s">
        <v>77</v>
      </c>
      <c r="BK304" s="218" t="n">
        <f aca="false">ROUND($L$304*$K$304,2)</f>
        <v>0</v>
      </c>
      <c r="BL304" s="71" t="s">
        <v>308</v>
      </c>
    </row>
    <row r="305" s="71" customFormat="true" ht="15.75" hidden="false" customHeight="true" outlineLevel="0" collapsed="false">
      <c r="B305" s="88"/>
      <c r="C305" s="219" t="s">
        <v>834</v>
      </c>
      <c r="D305" s="219" t="s">
        <v>297</v>
      </c>
      <c r="E305" s="220" t="s">
        <v>835</v>
      </c>
      <c r="F305" s="221" t="s">
        <v>836</v>
      </c>
      <c r="G305" s="221"/>
      <c r="H305" s="221"/>
      <c r="I305" s="221"/>
      <c r="J305" s="222" t="s">
        <v>263</v>
      </c>
      <c r="K305" s="223" t="n">
        <v>3.388</v>
      </c>
      <c r="L305" s="224" t="n">
        <v>0</v>
      </c>
      <c r="M305" s="224"/>
      <c r="N305" s="224" t="n">
        <f aca="false">ROUND($L$305*$K$305,2)</f>
        <v>0</v>
      </c>
      <c r="O305" s="224"/>
      <c r="P305" s="224"/>
      <c r="Q305" s="224"/>
      <c r="R305" s="89"/>
      <c r="T305" s="215"/>
      <c r="U305" s="96" t="s">
        <v>89</v>
      </c>
      <c r="V305" s="216" t="n">
        <v>0</v>
      </c>
      <c r="W305" s="216" t="n">
        <f aca="false">$V$305*$K$305</f>
        <v>0</v>
      </c>
      <c r="X305" s="216" t="n">
        <v>0.018</v>
      </c>
      <c r="Y305" s="216" t="n">
        <f aca="false">$X$305*$K$305</f>
        <v>0.060984</v>
      </c>
      <c r="Z305" s="216" t="n">
        <v>0</v>
      </c>
      <c r="AA305" s="217" t="n">
        <f aca="false">$Z$305*$K$305</f>
        <v>0</v>
      </c>
      <c r="AR305" s="71" t="s">
        <v>355</v>
      </c>
      <c r="AT305" s="71" t="s">
        <v>297</v>
      </c>
      <c r="AU305" s="71" t="s">
        <v>211</v>
      </c>
      <c r="AY305" s="71" t="s">
        <v>259</v>
      </c>
      <c r="BE305" s="218" t="n">
        <f aca="false">IF($U$305="základní",$N$305,0)</f>
        <v>0</v>
      </c>
      <c r="BF305" s="218" t="n">
        <f aca="false">IF($U$305="snížená",$N$305,0)</f>
        <v>0</v>
      </c>
      <c r="BG305" s="218" t="n">
        <f aca="false">IF($U$305="zákl. přenesená",$N$305,0)</f>
        <v>0</v>
      </c>
      <c r="BH305" s="218" t="n">
        <f aca="false">IF($U$305="sníž. přenesená",$N$305,0)</f>
        <v>0</v>
      </c>
      <c r="BI305" s="218" t="n">
        <f aca="false">IF($U$305="nulová",$N$305,0)</f>
        <v>0</v>
      </c>
      <c r="BJ305" s="71" t="s">
        <v>77</v>
      </c>
      <c r="BK305" s="218" t="n">
        <f aca="false">ROUND($L$305*$K$305,2)</f>
        <v>0</v>
      </c>
      <c r="BL305" s="71" t="s">
        <v>308</v>
      </c>
    </row>
    <row r="306" s="71" customFormat="true" ht="27" hidden="false" customHeight="true" outlineLevel="0" collapsed="false">
      <c r="B306" s="88"/>
      <c r="C306" s="209" t="s">
        <v>837</v>
      </c>
      <c r="D306" s="209" t="s">
        <v>260</v>
      </c>
      <c r="E306" s="210" t="s">
        <v>838</v>
      </c>
      <c r="F306" s="211" t="s">
        <v>839</v>
      </c>
      <c r="G306" s="211"/>
      <c r="H306" s="211"/>
      <c r="I306" s="211"/>
      <c r="J306" s="212" t="s">
        <v>295</v>
      </c>
      <c r="K306" s="213" t="n">
        <v>183.062</v>
      </c>
      <c r="L306" s="214" t="n">
        <v>0</v>
      </c>
      <c r="M306" s="214"/>
      <c r="N306" s="214" t="n">
        <f aca="false">ROUND($L$306*$K$306,2)</f>
        <v>0</v>
      </c>
      <c r="O306" s="214"/>
      <c r="P306" s="214"/>
      <c r="Q306" s="214"/>
      <c r="R306" s="89"/>
      <c r="T306" s="215"/>
      <c r="U306" s="96" t="s">
        <v>89</v>
      </c>
      <c r="V306" s="216" t="n">
        <v>0.09</v>
      </c>
      <c r="W306" s="216" t="n">
        <f aca="false">$V$306*$K$306</f>
        <v>16.47558</v>
      </c>
      <c r="X306" s="216" t="n">
        <v>0</v>
      </c>
      <c r="Y306" s="216" t="n">
        <f aca="false">$X$306*$K$306</f>
        <v>0</v>
      </c>
      <c r="Z306" s="216" t="n">
        <v>0</v>
      </c>
      <c r="AA306" s="217" t="n">
        <f aca="false">$Z$306*$K$306</f>
        <v>0</v>
      </c>
      <c r="AR306" s="71" t="s">
        <v>308</v>
      </c>
      <c r="AT306" s="71" t="s">
        <v>260</v>
      </c>
      <c r="AU306" s="71" t="s">
        <v>211</v>
      </c>
      <c r="AY306" s="71" t="s">
        <v>259</v>
      </c>
      <c r="BE306" s="218" t="n">
        <f aca="false">IF($U$306="základní",$N$306,0)</f>
        <v>0</v>
      </c>
      <c r="BF306" s="218" t="n">
        <f aca="false">IF($U$306="snížená",$N$306,0)</f>
        <v>0</v>
      </c>
      <c r="BG306" s="218" t="n">
        <f aca="false">IF($U$306="zákl. přenesená",$N$306,0)</f>
        <v>0</v>
      </c>
      <c r="BH306" s="218" t="n">
        <f aca="false">IF($U$306="sníž. přenesená",$N$306,0)</f>
        <v>0</v>
      </c>
      <c r="BI306" s="218" t="n">
        <f aca="false">IF($U$306="nulová",$N$306,0)</f>
        <v>0</v>
      </c>
      <c r="BJ306" s="71" t="s">
        <v>77</v>
      </c>
      <c r="BK306" s="218" t="n">
        <f aca="false">ROUND($L$306*$K$306,2)</f>
        <v>0</v>
      </c>
      <c r="BL306" s="71" t="s">
        <v>308</v>
      </c>
    </row>
    <row r="307" s="71" customFormat="true" ht="27" hidden="false" customHeight="true" outlineLevel="0" collapsed="false">
      <c r="B307" s="88"/>
      <c r="C307" s="219" t="s">
        <v>840</v>
      </c>
      <c r="D307" s="219" t="s">
        <v>297</v>
      </c>
      <c r="E307" s="220" t="s">
        <v>841</v>
      </c>
      <c r="F307" s="221" t="s">
        <v>842</v>
      </c>
      <c r="G307" s="221"/>
      <c r="H307" s="221"/>
      <c r="I307" s="221"/>
      <c r="J307" s="222" t="s">
        <v>295</v>
      </c>
      <c r="K307" s="223" t="n">
        <v>96.108</v>
      </c>
      <c r="L307" s="224" t="n">
        <v>0</v>
      </c>
      <c r="M307" s="224"/>
      <c r="N307" s="224" t="n">
        <f aca="false">ROUND($L$307*$K$307,2)</f>
        <v>0</v>
      </c>
      <c r="O307" s="224"/>
      <c r="P307" s="224"/>
      <c r="Q307" s="224"/>
      <c r="R307" s="89"/>
      <c r="T307" s="215"/>
      <c r="U307" s="96" t="s">
        <v>89</v>
      </c>
      <c r="V307" s="216" t="n">
        <v>0</v>
      </c>
      <c r="W307" s="216" t="n">
        <f aca="false">$V$307*$K$307</f>
        <v>0</v>
      </c>
      <c r="X307" s="216" t="n">
        <v>0.0045</v>
      </c>
      <c r="Y307" s="216" t="n">
        <f aca="false">$X$307*$K$307</f>
        <v>0.432486</v>
      </c>
      <c r="Z307" s="216" t="n">
        <v>0</v>
      </c>
      <c r="AA307" s="217" t="n">
        <f aca="false">$Z$307*$K$307</f>
        <v>0</v>
      </c>
      <c r="AR307" s="71" t="s">
        <v>355</v>
      </c>
      <c r="AT307" s="71" t="s">
        <v>297</v>
      </c>
      <c r="AU307" s="71" t="s">
        <v>211</v>
      </c>
      <c r="AY307" s="71" t="s">
        <v>259</v>
      </c>
      <c r="BE307" s="218" t="n">
        <f aca="false">IF($U$307="základní",$N$307,0)</f>
        <v>0</v>
      </c>
      <c r="BF307" s="218" t="n">
        <f aca="false">IF($U$307="snížená",$N$307,0)</f>
        <v>0</v>
      </c>
      <c r="BG307" s="218" t="n">
        <f aca="false">IF($U$307="zákl. přenesená",$N$307,0)</f>
        <v>0</v>
      </c>
      <c r="BH307" s="218" t="n">
        <f aca="false">IF($U$307="sníž. přenesená",$N$307,0)</f>
        <v>0</v>
      </c>
      <c r="BI307" s="218" t="n">
        <f aca="false">IF($U$307="nulová",$N$307,0)</f>
        <v>0</v>
      </c>
      <c r="BJ307" s="71" t="s">
        <v>77</v>
      </c>
      <c r="BK307" s="218" t="n">
        <f aca="false">ROUND($L$307*$K$307,2)</f>
        <v>0</v>
      </c>
      <c r="BL307" s="71" t="s">
        <v>308</v>
      </c>
    </row>
    <row r="308" s="71" customFormat="true" ht="27" hidden="false" customHeight="true" outlineLevel="0" collapsed="false">
      <c r="B308" s="88"/>
      <c r="C308" s="219" t="s">
        <v>843</v>
      </c>
      <c r="D308" s="219" t="s">
        <v>297</v>
      </c>
      <c r="E308" s="220" t="s">
        <v>844</v>
      </c>
      <c r="F308" s="221" t="s">
        <v>845</v>
      </c>
      <c r="G308" s="221"/>
      <c r="H308" s="221"/>
      <c r="I308" s="221"/>
      <c r="J308" s="222" t="s">
        <v>263</v>
      </c>
      <c r="K308" s="223" t="n">
        <v>4.805</v>
      </c>
      <c r="L308" s="224" t="n">
        <v>0</v>
      </c>
      <c r="M308" s="224"/>
      <c r="N308" s="224" t="n">
        <f aca="false">ROUND($L$308*$K$308,2)</f>
        <v>0</v>
      </c>
      <c r="O308" s="224"/>
      <c r="P308" s="224"/>
      <c r="Q308" s="224"/>
      <c r="R308" s="89"/>
      <c r="T308" s="215"/>
      <c r="U308" s="96" t="s">
        <v>89</v>
      </c>
      <c r="V308" s="216" t="n">
        <v>0</v>
      </c>
      <c r="W308" s="216" t="n">
        <f aca="false">$V$308*$K$308</f>
        <v>0</v>
      </c>
      <c r="X308" s="216" t="n">
        <v>0.025</v>
      </c>
      <c r="Y308" s="216" t="n">
        <f aca="false">$X$308*$K$308</f>
        <v>0.120125</v>
      </c>
      <c r="Z308" s="216" t="n">
        <v>0</v>
      </c>
      <c r="AA308" s="217" t="n">
        <f aca="false">$Z$308*$K$308</f>
        <v>0</v>
      </c>
      <c r="AR308" s="71" t="s">
        <v>355</v>
      </c>
      <c r="AT308" s="71" t="s">
        <v>297</v>
      </c>
      <c r="AU308" s="71" t="s">
        <v>211</v>
      </c>
      <c r="AY308" s="71" t="s">
        <v>259</v>
      </c>
      <c r="BE308" s="218" t="n">
        <f aca="false">IF($U$308="základní",$N$308,0)</f>
        <v>0</v>
      </c>
      <c r="BF308" s="218" t="n">
        <f aca="false">IF($U$308="snížená",$N$308,0)</f>
        <v>0</v>
      </c>
      <c r="BG308" s="218" t="n">
        <f aca="false">IF($U$308="zákl. přenesená",$N$308,0)</f>
        <v>0</v>
      </c>
      <c r="BH308" s="218" t="n">
        <f aca="false">IF($U$308="sníž. přenesená",$N$308,0)</f>
        <v>0</v>
      </c>
      <c r="BI308" s="218" t="n">
        <f aca="false">IF($U$308="nulová",$N$308,0)</f>
        <v>0</v>
      </c>
      <c r="BJ308" s="71" t="s">
        <v>77</v>
      </c>
      <c r="BK308" s="218" t="n">
        <f aca="false">ROUND($L$308*$K$308,2)</f>
        <v>0</v>
      </c>
      <c r="BL308" s="71" t="s">
        <v>308</v>
      </c>
    </row>
    <row r="309" s="71" customFormat="true" ht="27" hidden="false" customHeight="true" outlineLevel="0" collapsed="false">
      <c r="B309" s="88"/>
      <c r="C309" s="209" t="s">
        <v>846</v>
      </c>
      <c r="D309" s="209" t="s">
        <v>260</v>
      </c>
      <c r="E309" s="210" t="s">
        <v>460</v>
      </c>
      <c r="F309" s="211" t="s">
        <v>461</v>
      </c>
      <c r="G309" s="211"/>
      <c r="H309" s="211"/>
      <c r="I309" s="211"/>
      <c r="J309" s="212" t="s">
        <v>295</v>
      </c>
      <c r="K309" s="213" t="n">
        <v>30.348</v>
      </c>
      <c r="L309" s="214" t="n">
        <v>0</v>
      </c>
      <c r="M309" s="214"/>
      <c r="N309" s="214" t="n">
        <f aca="false">ROUND($L$309*$K$309,2)</f>
        <v>0</v>
      </c>
      <c r="O309" s="214"/>
      <c r="P309" s="214"/>
      <c r="Q309" s="214"/>
      <c r="R309" s="89"/>
      <c r="T309" s="215"/>
      <c r="U309" s="96" t="s">
        <v>89</v>
      </c>
      <c r="V309" s="216" t="n">
        <v>0.135</v>
      </c>
      <c r="W309" s="216" t="n">
        <f aca="false">$V$309*$K$309</f>
        <v>4.09698</v>
      </c>
      <c r="X309" s="216" t="n">
        <v>0.0002</v>
      </c>
      <c r="Y309" s="216" t="n">
        <f aca="false">$X$309*$K$309</f>
        <v>0.0060696</v>
      </c>
      <c r="Z309" s="216" t="n">
        <v>0</v>
      </c>
      <c r="AA309" s="217" t="n">
        <f aca="false">$Z$309*$K$309</f>
        <v>0</v>
      </c>
      <c r="AR309" s="71" t="s">
        <v>308</v>
      </c>
      <c r="AT309" s="71" t="s">
        <v>260</v>
      </c>
      <c r="AU309" s="71" t="s">
        <v>211</v>
      </c>
      <c r="AY309" s="71" t="s">
        <v>259</v>
      </c>
      <c r="BE309" s="218" t="n">
        <f aca="false">IF($U$309="základní",$N$309,0)</f>
        <v>0</v>
      </c>
      <c r="BF309" s="218" t="n">
        <f aca="false">IF($U$309="snížená",$N$309,0)</f>
        <v>0</v>
      </c>
      <c r="BG309" s="218" t="n">
        <f aca="false">IF($U$309="zákl. přenesená",$N$309,0)</f>
        <v>0</v>
      </c>
      <c r="BH309" s="218" t="n">
        <f aca="false">IF($U$309="sníž. přenesená",$N$309,0)</f>
        <v>0</v>
      </c>
      <c r="BI309" s="218" t="n">
        <f aca="false">IF($U$309="nulová",$N$309,0)</f>
        <v>0</v>
      </c>
      <c r="BJ309" s="71" t="s">
        <v>77</v>
      </c>
      <c r="BK309" s="218" t="n">
        <f aca="false">ROUND($L$309*$K$309,2)</f>
        <v>0</v>
      </c>
      <c r="BL309" s="71" t="s">
        <v>308</v>
      </c>
    </row>
    <row r="310" s="71" customFormat="true" ht="27" hidden="false" customHeight="true" outlineLevel="0" collapsed="false">
      <c r="B310" s="88"/>
      <c r="C310" s="219" t="s">
        <v>847</v>
      </c>
      <c r="D310" s="219" t="s">
        <v>297</v>
      </c>
      <c r="E310" s="220" t="s">
        <v>463</v>
      </c>
      <c r="F310" s="221" t="s">
        <v>464</v>
      </c>
      <c r="G310" s="221"/>
      <c r="H310" s="221"/>
      <c r="I310" s="221"/>
      <c r="J310" s="222" t="s">
        <v>295</v>
      </c>
      <c r="K310" s="223" t="n">
        <v>31.865</v>
      </c>
      <c r="L310" s="224" t="n">
        <v>0</v>
      </c>
      <c r="M310" s="224"/>
      <c r="N310" s="224" t="n">
        <f aca="false">ROUND($L$310*$K$310,2)</f>
        <v>0</v>
      </c>
      <c r="O310" s="224"/>
      <c r="P310" s="224"/>
      <c r="Q310" s="224"/>
      <c r="R310" s="89"/>
      <c r="T310" s="215"/>
      <c r="U310" s="96" t="s">
        <v>89</v>
      </c>
      <c r="V310" s="216" t="n">
        <v>0</v>
      </c>
      <c r="W310" s="216" t="n">
        <f aca="false">$V$310*$K$310</f>
        <v>0</v>
      </c>
      <c r="X310" s="216" t="n">
        <v>0.0025</v>
      </c>
      <c r="Y310" s="216" t="n">
        <f aca="false">$X$310*$K$310</f>
        <v>0.0796625</v>
      </c>
      <c r="Z310" s="216" t="n">
        <v>0</v>
      </c>
      <c r="AA310" s="217" t="n">
        <f aca="false">$Z$310*$K$310</f>
        <v>0</v>
      </c>
      <c r="AR310" s="71" t="s">
        <v>355</v>
      </c>
      <c r="AT310" s="71" t="s">
        <v>297</v>
      </c>
      <c r="AU310" s="71" t="s">
        <v>211</v>
      </c>
      <c r="AY310" s="71" t="s">
        <v>259</v>
      </c>
      <c r="BE310" s="218" t="n">
        <f aca="false">IF($U$310="základní",$N$310,0)</f>
        <v>0</v>
      </c>
      <c r="BF310" s="218" t="n">
        <f aca="false">IF($U$310="snížená",$N$310,0)</f>
        <v>0</v>
      </c>
      <c r="BG310" s="218" t="n">
        <f aca="false">IF($U$310="zákl. přenesená",$N$310,0)</f>
        <v>0</v>
      </c>
      <c r="BH310" s="218" t="n">
        <f aca="false">IF($U$310="sníž. přenesená",$N$310,0)</f>
        <v>0</v>
      </c>
      <c r="BI310" s="218" t="n">
        <f aca="false">IF($U$310="nulová",$N$310,0)</f>
        <v>0</v>
      </c>
      <c r="BJ310" s="71" t="s">
        <v>77</v>
      </c>
      <c r="BK310" s="218" t="n">
        <f aca="false">ROUND($L$310*$K$310,2)</f>
        <v>0</v>
      </c>
      <c r="BL310" s="71" t="s">
        <v>308</v>
      </c>
    </row>
    <row r="311" s="71" customFormat="true" ht="27" hidden="false" customHeight="true" outlineLevel="0" collapsed="false">
      <c r="B311" s="88"/>
      <c r="C311" s="209" t="s">
        <v>848</v>
      </c>
      <c r="D311" s="209" t="s">
        <v>260</v>
      </c>
      <c r="E311" s="210" t="s">
        <v>849</v>
      </c>
      <c r="F311" s="211" t="s">
        <v>850</v>
      </c>
      <c r="G311" s="211"/>
      <c r="H311" s="211"/>
      <c r="I311" s="211"/>
      <c r="J311" s="212" t="s">
        <v>295</v>
      </c>
      <c r="K311" s="213" t="n">
        <v>306.06</v>
      </c>
      <c r="L311" s="214" t="n">
        <v>0</v>
      </c>
      <c r="M311" s="214"/>
      <c r="N311" s="214" t="n">
        <f aca="false">ROUND($L$311*$K$311,2)</f>
        <v>0</v>
      </c>
      <c r="O311" s="214"/>
      <c r="P311" s="214"/>
      <c r="Q311" s="214"/>
      <c r="R311" s="89"/>
      <c r="T311" s="215"/>
      <c r="U311" s="96" t="s">
        <v>89</v>
      </c>
      <c r="V311" s="216" t="n">
        <v>0.1</v>
      </c>
      <c r="W311" s="216" t="n">
        <f aca="false">$V$311*$K$311</f>
        <v>30.606</v>
      </c>
      <c r="X311" s="216" t="n">
        <v>0</v>
      </c>
      <c r="Y311" s="216" t="n">
        <f aca="false">$X$311*$K$311</f>
        <v>0</v>
      </c>
      <c r="Z311" s="216" t="n">
        <v>0</v>
      </c>
      <c r="AA311" s="217" t="n">
        <f aca="false">$Z$311*$K$311</f>
        <v>0</v>
      </c>
      <c r="AR311" s="71" t="s">
        <v>308</v>
      </c>
      <c r="AT311" s="71" t="s">
        <v>260</v>
      </c>
      <c r="AU311" s="71" t="s">
        <v>211</v>
      </c>
      <c r="AY311" s="71" t="s">
        <v>259</v>
      </c>
      <c r="BE311" s="218" t="n">
        <f aca="false">IF($U$311="základní",$N$311,0)</f>
        <v>0</v>
      </c>
      <c r="BF311" s="218" t="n">
        <f aca="false">IF($U$311="snížená",$N$311,0)</f>
        <v>0</v>
      </c>
      <c r="BG311" s="218" t="n">
        <f aca="false">IF($U$311="zákl. přenesená",$N$311,0)</f>
        <v>0</v>
      </c>
      <c r="BH311" s="218" t="n">
        <f aca="false">IF($U$311="sníž. přenesená",$N$311,0)</f>
        <v>0</v>
      </c>
      <c r="BI311" s="218" t="n">
        <f aca="false">IF($U$311="nulová",$N$311,0)</f>
        <v>0</v>
      </c>
      <c r="BJ311" s="71" t="s">
        <v>77</v>
      </c>
      <c r="BK311" s="218" t="n">
        <f aca="false">ROUND($L$311*$K$311,2)</f>
        <v>0</v>
      </c>
      <c r="BL311" s="71" t="s">
        <v>308</v>
      </c>
    </row>
    <row r="312" s="71" customFormat="true" ht="15.75" hidden="false" customHeight="true" outlineLevel="0" collapsed="false">
      <c r="B312" s="88"/>
      <c r="C312" s="219" t="s">
        <v>851</v>
      </c>
      <c r="D312" s="219" t="s">
        <v>297</v>
      </c>
      <c r="E312" s="220" t="s">
        <v>852</v>
      </c>
      <c r="F312" s="221" t="s">
        <v>853</v>
      </c>
      <c r="G312" s="221"/>
      <c r="H312" s="221"/>
      <c r="I312" s="221"/>
      <c r="J312" s="222" t="s">
        <v>295</v>
      </c>
      <c r="K312" s="223" t="n">
        <v>306.06</v>
      </c>
      <c r="L312" s="224" t="n">
        <v>0</v>
      </c>
      <c r="M312" s="224"/>
      <c r="N312" s="224" t="n">
        <f aca="false">ROUND($L$312*$K$312,2)</f>
        <v>0</v>
      </c>
      <c r="O312" s="224"/>
      <c r="P312" s="224"/>
      <c r="Q312" s="224"/>
      <c r="R312" s="89"/>
      <c r="T312" s="215"/>
      <c r="U312" s="96" t="s">
        <v>89</v>
      </c>
      <c r="V312" s="216" t="n">
        <v>0</v>
      </c>
      <c r="W312" s="216" t="n">
        <f aca="false">$V$312*$K$312</f>
        <v>0</v>
      </c>
      <c r="X312" s="216" t="n">
        <v>0.01</v>
      </c>
      <c r="Y312" s="216" t="n">
        <f aca="false">$X$312*$K$312</f>
        <v>3.0606</v>
      </c>
      <c r="Z312" s="216" t="n">
        <v>0</v>
      </c>
      <c r="AA312" s="217" t="n">
        <f aca="false">$Z$312*$K$312</f>
        <v>0</v>
      </c>
      <c r="AR312" s="71" t="s">
        <v>355</v>
      </c>
      <c r="AT312" s="71" t="s">
        <v>297</v>
      </c>
      <c r="AU312" s="71" t="s">
        <v>211</v>
      </c>
      <c r="AY312" s="71" t="s">
        <v>259</v>
      </c>
      <c r="BE312" s="218" t="n">
        <f aca="false">IF($U$312="základní",$N$312,0)</f>
        <v>0</v>
      </c>
      <c r="BF312" s="218" t="n">
        <f aca="false">IF($U$312="snížená",$N$312,0)</f>
        <v>0</v>
      </c>
      <c r="BG312" s="218" t="n">
        <f aca="false">IF($U$312="zákl. přenesená",$N$312,0)</f>
        <v>0</v>
      </c>
      <c r="BH312" s="218" t="n">
        <f aca="false">IF($U$312="sníž. přenesená",$N$312,0)</f>
        <v>0</v>
      </c>
      <c r="BI312" s="218" t="n">
        <f aca="false">IF($U$312="nulová",$N$312,0)</f>
        <v>0</v>
      </c>
      <c r="BJ312" s="71" t="s">
        <v>77</v>
      </c>
      <c r="BK312" s="218" t="n">
        <f aca="false">ROUND($L$312*$K$312,2)</f>
        <v>0</v>
      </c>
      <c r="BL312" s="71" t="s">
        <v>308</v>
      </c>
    </row>
    <row r="313" s="71" customFormat="true" ht="27" hidden="false" customHeight="true" outlineLevel="0" collapsed="false">
      <c r="B313" s="88"/>
      <c r="C313" s="209" t="s">
        <v>854</v>
      </c>
      <c r="D313" s="209" t="s">
        <v>260</v>
      </c>
      <c r="E313" s="210" t="s">
        <v>855</v>
      </c>
      <c r="F313" s="211" t="s">
        <v>856</v>
      </c>
      <c r="G313" s="211"/>
      <c r="H313" s="211"/>
      <c r="I313" s="211"/>
      <c r="J313" s="212" t="s">
        <v>295</v>
      </c>
      <c r="K313" s="213" t="n">
        <v>306.06</v>
      </c>
      <c r="L313" s="214" t="n">
        <v>0</v>
      </c>
      <c r="M313" s="214"/>
      <c r="N313" s="214" t="n">
        <f aca="false">ROUND($L$313*$K$313,2)</f>
        <v>0</v>
      </c>
      <c r="O313" s="214"/>
      <c r="P313" s="214"/>
      <c r="Q313" s="214"/>
      <c r="R313" s="89"/>
      <c r="T313" s="215"/>
      <c r="U313" s="96" t="s">
        <v>89</v>
      </c>
      <c r="V313" s="216" t="n">
        <v>0.09</v>
      </c>
      <c r="W313" s="216" t="n">
        <f aca="false">$V$313*$K$313</f>
        <v>27.5454</v>
      </c>
      <c r="X313" s="216" t="n">
        <v>0</v>
      </c>
      <c r="Y313" s="216" t="n">
        <f aca="false">$X$313*$K$313</f>
        <v>0</v>
      </c>
      <c r="Z313" s="216" t="n">
        <v>0</v>
      </c>
      <c r="AA313" s="217" t="n">
        <f aca="false">$Z$313*$K$313</f>
        <v>0</v>
      </c>
      <c r="AR313" s="71" t="s">
        <v>308</v>
      </c>
      <c r="AT313" s="71" t="s">
        <v>260</v>
      </c>
      <c r="AU313" s="71" t="s">
        <v>211</v>
      </c>
      <c r="AY313" s="71" t="s">
        <v>259</v>
      </c>
      <c r="BE313" s="218" t="n">
        <f aca="false">IF($U$313="základní",$N$313,0)</f>
        <v>0</v>
      </c>
      <c r="BF313" s="218" t="n">
        <f aca="false">IF($U$313="snížená",$N$313,0)</f>
        <v>0</v>
      </c>
      <c r="BG313" s="218" t="n">
        <f aca="false">IF($U$313="zákl. přenesená",$N$313,0)</f>
        <v>0</v>
      </c>
      <c r="BH313" s="218" t="n">
        <f aca="false">IF($U$313="sníž. přenesená",$N$313,0)</f>
        <v>0</v>
      </c>
      <c r="BI313" s="218" t="n">
        <f aca="false">IF($U$313="nulová",$N$313,0)</f>
        <v>0</v>
      </c>
      <c r="BJ313" s="71" t="s">
        <v>77</v>
      </c>
      <c r="BK313" s="218" t="n">
        <f aca="false">ROUND($L$313*$K$313,2)</f>
        <v>0</v>
      </c>
      <c r="BL313" s="71" t="s">
        <v>308</v>
      </c>
    </row>
    <row r="314" s="71" customFormat="true" ht="27" hidden="false" customHeight="true" outlineLevel="0" collapsed="false">
      <c r="B314" s="88"/>
      <c r="C314" s="219" t="s">
        <v>857</v>
      </c>
      <c r="D314" s="219" t="s">
        <v>297</v>
      </c>
      <c r="E314" s="220" t="s">
        <v>858</v>
      </c>
      <c r="F314" s="221" t="s">
        <v>859</v>
      </c>
      <c r="G314" s="221"/>
      <c r="H314" s="221"/>
      <c r="I314" s="221"/>
      <c r="J314" s="222" t="s">
        <v>295</v>
      </c>
      <c r="K314" s="223" t="n">
        <v>315.242</v>
      </c>
      <c r="L314" s="224" t="n">
        <v>0</v>
      </c>
      <c r="M314" s="224"/>
      <c r="N314" s="224" t="n">
        <f aca="false">ROUND($L$314*$K$314,2)</f>
        <v>0</v>
      </c>
      <c r="O314" s="224"/>
      <c r="P314" s="224"/>
      <c r="Q314" s="224"/>
      <c r="R314" s="89"/>
      <c r="T314" s="215"/>
      <c r="U314" s="96" t="s">
        <v>89</v>
      </c>
      <c r="V314" s="216" t="n">
        <v>0</v>
      </c>
      <c r="W314" s="216" t="n">
        <f aca="false">$V$314*$K$314</f>
        <v>0</v>
      </c>
      <c r="X314" s="216" t="n">
        <v>0.00121</v>
      </c>
      <c r="Y314" s="216" t="n">
        <f aca="false">$X$314*$K$314</f>
        <v>0.38144282</v>
      </c>
      <c r="Z314" s="216" t="n">
        <v>0</v>
      </c>
      <c r="AA314" s="217" t="n">
        <f aca="false">$Z$314*$K$314</f>
        <v>0</v>
      </c>
      <c r="AR314" s="71" t="s">
        <v>355</v>
      </c>
      <c r="AT314" s="71" t="s">
        <v>297</v>
      </c>
      <c r="AU314" s="71" t="s">
        <v>211</v>
      </c>
      <c r="AY314" s="71" t="s">
        <v>259</v>
      </c>
      <c r="BE314" s="218" t="n">
        <f aca="false">IF($U$314="základní",$N$314,0)</f>
        <v>0</v>
      </c>
      <c r="BF314" s="218" t="n">
        <f aca="false">IF($U$314="snížená",$N$314,0)</f>
        <v>0</v>
      </c>
      <c r="BG314" s="218" t="n">
        <f aca="false">IF($U$314="zákl. přenesená",$N$314,0)</f>
        <v>0</v>
      </c>
      <c r="BH314" s="218" t="n">
        <f aca="false">IF($U$314="sníž. přenesená",$N$314,0)</f>
        <v>0</v>
      </c>
      <c r="BI314" s="218" t="n">
        <f aca="false">IF($U$314="nulová",$N$314,0)</f>
        <v>0</v>
      </c>
      <c r="BJ314" s="71" t="s">
        <v>77</v>
      </c>
      <c r="BK314" s="218" t="n">
        <f aca="false">ROUND($L$314*$K$314,2)</f>
        <v>0</v>
      </c>
      <c r="BL314" s="71" t="s">
        <v>308</v>
      </c>
    </row>
    <row r="315" s="71" customFormat="true" ht="27" hidden="false" customHeight="true" outlineLevel="0" collapsed="false">
      <c r="B315" s="88"/>
      <c r="C315" s="209" t="s">
        <v>860</v>
      </c>
      <c r="D315" s="209" t="s">
        <v>260</v>
      </c>
      <c r="E315" s="210" t="s">
        <v>466</v>
      </c>
      <c r="F315" s="211" t="s">
        <v>467</v>
      </c>
      <c r="G315" s="211"/>
      <c r="H315" s="211"/>
      <c r="I315" s="211"/>
      <c r="J315" s="212" t="s">
        <v>295</v>
      </c>
      <c r="K315" s="213" t="n">
        <v>312.35</v>
      </c>
      <c r="L315" s="214" t="n">
        <v>0</v>
      </c>
      <c r="M315" s="214"/>
      <c r="N315" s="214" t="n">
        <f aca="false">ROUND($L$315*$K$315,2)</f>
        <v>0</v>
      </c>
      <c r="O315" s="214"/>
      <c r="P315" s="214"/>
      <c r="Q315" s="214"/>
      <c r="R315" s="89"/>
      <c r="T315" s="215"/>
      <c r="U315" s="96" t="s">
        <v>89</v>
      </c>
      <c r="V315" s="216" t="n">
        <v>0.025</v>
      </c>
      <c r="W315" s="216" t="n">
        <f aca="false">$V$315*$K$315</f>
        <v>7.80875</v>
      </c>
      <c r="X315" s="216" t="n">
        <v>0</v>
      </c>
      <c r="Y315" s="216" t="n">
        <f aca="false">$X$315*$K$315</f>
        <v>0</v>
      </c>
      <c r="Z315" s="216" t="n">
        <v>0</v>
      </c>
      <c r="AA315" s="217" t="n">
        <f aca="false">$Z$315*$K$315</f>
        <v>0</v>
      </c>
      <c r="AR315" s="71" t="s">
        <v>308</v>
      </c>
      <c r="AT315" s="71" t="s">
        <v>260</v>
      </c>
      <c r="AU315" s="71" t="s">
        <v>211</v>
      </c>
      <c r="AY315" s="71" t="s">
        <v>259</v>
      </c>
      <c r="BE315" s="218" t="n">
        <f aca="false">IF($U$315="základní",$N$315,0)</f>
        <v>0</v>
      </c>
      <c r="BF315" s="218" t="n">
        <f aca="false">IF($U$315="snížená",$N$315,0)</f>
        <v>0</v>
      </c>
      <c r="BG315" s="218" t="n">
        <f aca="false">IF($U$315="zákl. přenesená",$N$315,0)</f>
        <v>0</v>
      </c>
      <c r="BH315" s="218" t="n">
        <f aca="false">IF($U$315="sníž. přenesená",$N$315,0)</f>
        <v>0</v>
      </c>
      <c r="BI315" s="218" t="n">
        <f aca="false">IF($U$315="nulová",$N$315,0)</f>
        <v>0</v>
      </c>
      <c r="BJ315" s="71" t="s">
        <v>77</v>
      </c>
      <c r="BK315" s="218" t="n">
        <f aca="false">ROUND($L$315*$K$315,2)</f>
        <v>0</v>
      </c>
      <c r="BL315" s="71" t="s">
        <v>308</v>
      </c>
    </row>
    <row r="316" s="71" customFormat="true" ht="27" hidden="false" customHeight="true" outlineLevel="0" collapsed="false">
      <c r="B316" s="88"/>
      <c r="C316" s="209" t="s">
        <v>861</v>
      </c>
      <c r="D316" s="209" t="s">
        <v>260</v>
      </c>
      <c r="E316" s="210" t="s">
        <v>862</v>
      </c>
      <c r="F316" s="211" t="s">
        <v>863</v>
      </c>
      <c r="G316" s="211"/>
      <c r="H316" s="211"/>
      <c r="I316" s="211"/>
      <c r="J316" s="212" t="s">
        <v>410</v>
      </c>
      <c r="K316" s="213" t="n">
        <v>4485.859</v>
      </c>
      <c r="L316" s="214" t="n">
        <v>0</v>
      </c>
      <c r="M316" s="214"/>
      <c r="N316" s="214" t="n">
        <f aca="false">ROUND($L$316*$K$316,2)</f>
        <v>0</v>
      </c>
      <c r="O316" s="214"/>
      <c r="P316" s="214"/>
      <c r="Q316" s="214"/>
      <c r="R316" s="89"/>
      <c r="T316" s="215"/>
      <c r="U316" s="96" t="s">
        <v>89</v>
      </c>
      <c r="V316" s="216" t="n">
        <v>0</v>
      </c>
      <c r="W316" s="216" t="n">
        <f aca="false">$V$316*$K$316</f>
        <v>0</v>
      </c>
      <c r="X316" s="216" t="n">
        <v>0</v>
      </c>
      <c r="Y316" s="216" t="n">
        <f aca="false">$X$316*$K$316</f>
        <v>0</v>
      </c>
      <c r="Z316" s="216" t="n">
        <v>0</v>
      </c>
      <c r="AA316" s="217" t="n">
        <f aca="false">$Z$316*$K$316</f>
        <v>0</v>
      </c>
      <c r="AR316" s="71" t="s">
        <v>308</v>
      </c>
      <c r="AT316" s="71" t="s">
        <v>260</v>
      </c>
      <c r="AU316" s="71" t="s">
        <v>211</v>
      </c>
      <c r="AY316" s="71" t="s">
        <v>259</v>
      </c>
      <c r="BE316" s="218" t="n">
        <f aca="false">IF($U$316="základní",$N$316,0)</f>
        <v>0</v>
      </c>
      <c r="BF316" s="218" t="n">
        <f aca="false">IF($U$316="snížená",$N$316,0)</f>
        <v>0</v>
      </c>
      <c r="BG316" s="218" t="n">
        <f aca="false">IF($U$316="zákl. přenesená",$N$316,0)</f>
        <v>0</v>
      </c>
      <c r="BH316" s="218" t="n">
        <f aca="false">IF($U$316="sníž. přenesená",$N$316,0)</f>
        <v>0</v>
      </c>
      <c r="BI316" s="218" t="n">
        <f aca="false">IF($U$316="nulová",$N$316,0)</f>
        <v>0</v>
      </c>
      <c r="BJ316" s="71" t="s">
        <v>77</v>
      </c>
      <c r="BK316" s="218" t="n">
        <f aca="false">ROUND($L$316*$K$316,2)</f>
        <v>0</v>
      </c>
      <c r="BL316" s="71" t="s">
        <v>308</v>
      </c>
    </row>
    <row r="317" s="197" customFormat="true" ht="30.75" hidden="false" customHeight="true" outlineLevel="0" collapsed="false">
      <c r="B317" s="198"/>
      <c r="D317" s="207" t="s">
        <v>591</v>
      </c>
      <c r="N317" s="208" t="n">
        <f aca="false">$BK$317</f>
        <v>0</v>
      </c>
      <c r="O317" s="208"/>
      <c r="P317" s="208"/>
      <c r="Q317" s="208"/>
      <c r="R317" s="201"/>
      <c r="T317" s="202"/>
      <c r="W317" s="203" t="n">
        <f aca="false">SUM($W$318:$W$319)</f>
        <v>0</v>
      </c>
      <c r="Y317" s="203" t="n">
        <f aca="false">SUM($Y$318:$Y$319)</f>
        <v>0</v>
      </c>
      <c r="AA317" s="204" t="n">
        <f aca="false">SUM($AA$318:$AA$319)</f>
        <v>0</v>
      </c>
      <c r="AR317" s="205" t="s">
        <v>211</v>
      </c>
      <c r="AT317" s="205" t="s">
        <v>123</v>
      </c>
      <c r="AU317" s="205" t="s">
        <v>77</v>
      </c>
      <c r="AY317" s="205" t="s">
        <v>259</v>
      </c>
      <c r="BK317" s="206" t="n">
        <f aca="false">SUM($BK$318:$BK$319)</f>
        <v>0</v>
      </c>
    </row>
    <row r="318" s="71" customFormat="true" ht="15.75" hidden="false" customHeight="true" outlineLevel="0" collapsed="false">
      <c r="B318" s="88"/>
      <c r="C318" s="209" t="s">
        <v>864</v>
      </c>
      <c r="D318" s="209" t="s">
        <v>865</v>
      </c>
      <c r="E318" s="210" t="s">
        <v>866</v>
      </c>
      <c r="F318" s="211" t="s">
        <v>867</v>
      </c>
      <c r="G318" s="211"/>
      <c r="H318" s="211"/>
      <c r="I318" s="211"/>
      <c r="J318" s="212" t="s">
        <v>868</v>
      </c>
      <c r="K318" s="213" t="n">
        <v>1</v>
      </c>
      <c r="L318" s="214" t="n">
        <v>0</v>
      </c>
      <c r="M318" s="214"/>
      <c r="N318" s="214" t="n">
        <f aca="false">ROUND($L$318*$K$318,2)</f>
        <v>0</v>
      </c>
      <c r="O318" s="214"/>
      <c r="P318" s="214"/>
      <c r="Q318" s="214"/>
      <c r="R318" s="89"/>
      <c r="T318" s="215"/>
      <c r="U318" s="96" t="s">
        <v>89</v>
      </c>
      <c r="V318" s="216" t="n">
        <v>0</v>
      </c>
      <c r="W318" s="216" t="n">
        <f aca="false">$V$318*$K$318</f>
        <v>0</v>
      </c>
      <c r="X318" s="216" t="n">
        <v>0</v>
      </c>
      <c r="Y318" s="216" t="n">
        <f aca="false">$X$318*$K$318</f>
        <v>0</v>
      </c>
      <c r="Z318" s="216" t="n">
        <v>0</v>
      </c>
      <c r="AA318" s="217" t="n">
        <f aca="false">$Z$318*$K$318</f>
        <v>0</v>
      </c>
      <c r="AR318" s="71" t="s">
        <v>308</v>
      </c>
      <c r="AT318" s="71" t="s">
        <v>260</v>
      </c>
      <c r="AU318" s="71" t="s">
        <v>211</v>
      </c>
      <c r="AY318" s="71" t="s">
        <v>259</v>
      </c>
      <c r="BE318" s="218" t="n">
        <f aca="false">IF($U$318="základní",$N$318,0)</f>
        <v>0</v>
      </c>
      <c r="BF318" s="218" t="n">
        <f aca="false">IF($U$318="snížená",$N$318,0)</f>
        <v>0</v>
      </c>
      <c r="BG318" s="218" t="n">
        <f aca="false">IF($U$318="zákl. přenesená",$N$318,0)</f>
        <v>0</v>
      </c>
      <c r="BH318" s="218" t="n">
        <f aca="false">IF($U$318="sníž. přenesená",$N$318,0)</f>
        <v>0</v>
      </c>
      <c r="BI318" s="218" t="n">
        <f aca="false">IF($U$318="nulová",$N$318,0)</f>
        <v>0</v>
      </c>
      <c r="BJ318" s="71" t="s">
        <v>77</v>
      </c>
      <c r="BK318" s="218" t="n">
        <f aca="false">ROUND($L$318*$K$318,2)</f>
        <v>0</v>
      </c>
      <c r="BL318" s="71" t="s">
        <v>308</v>
      </c>
    </row>
    <row r="319" s="71" customFormat="true" ht="15.75" hidden="false" customHeight="true" outlineLevel="0" collapsed="false">
      <c r="B319" s="88"/>
      <c r="C319" s="209" t="s">
        <v>869</v>
      </c>
      <c r="D319" s="209" t="s">
        <v>865</v>
      </c>
      <c r="E319" s="210" t="s">
        <v>870</v>
      </c>
      <c r="F319" s="211" t="s">
        <v>871</v>
      </c>
      <c r="G319" s="211"/>
      <c r="H319" s="211"/>
      <c r="I319" s="211"/>
      <c r="J319" s="212" t="s">
        <v>868</v>
      </c>
      <c r="K319" s="213" t="n">
        <v>1</v>
      </c>
      <c r="L319" s="214" t="n">
        <v>0</v>
      </c>
      <c r="M319" s="214"/>
      <c r="N319" s="214" t="n">
        <f aca="false">ROUND($L$319*$K$319,2)</f>
        <v>0</v>
      </c>
      <c r="O319" s="214"/>
      <c r="P319" s="214"/>
      <c r="Q319" s="214"/>
      <c r="R319" s="89"/>
      <c r="T319" s="215"/>
      <c r="U319" s="96" t="s">
        <v>89</v>
      </c>
      <c r="V319" s="216" t="n">
        <v>0</v>
      </c>
      <c r="W319" s="216" t="n">
        <f aca="false">$V$319*$K$319</f>
        <v>0</v>
      </c>
      <c r="X319" s="216" t="n">
        <v>0</v>
      </c>
      <c r="Y319" s="216" t="n">
        <f aca="false">$X$319*$K$319</f>
        <v>0</v>
      </c>
      <c r="Z319" s="216" t="n">
        <v>0</v>
      </c>
      <c r="AA319" s="217" t="n">
        <f aca="false">$Z$319*$K$319</f>
        <v>0</v>
      </c>
      <c r="AR319" s="71" t="s">
        <v>308</v>
      </c>
      <c r="AT319" s="71" t="s">
        <v>260</v>
      </c>
      <c r="AU319" s="71" t="s">
        <v>211</v>
      </c>
      <c r="AY319" s="71" t="s">
        <v>259</v>
      </c>
      <c r="BE319" s="218" t="n">
        <f aca="false">IF($U$319="základní",$N$319,0)</f>
        <v>0</v>
      </c>
      <c r="BF319" s="218" t="n">
        <f aca="false">IF($U$319="snížená",$N$319,0)</f>
        <v>0</v>
      </c>
      <c r="BG319" s="218" t="n">
        <f aca="false">IF($U$319="zákl. přenesená",$N$319,0)</f>
        <v>0</v>
      </c>
      <c r="BH319" s="218" t="n">
        <f aca="false">IF($U$319="sníž. přenesená",$N$319,0)</f>
        <v>0</v>
      </c>
      <c r="BI319" s="218" t="n">
        <f aca="false">IF($U$319="nulová",$N$319,0)</f>
        <v>0</v>
      </c>
      <c r="BJ319" s="71" t="s">
        <v>77</v>
      </c>
      <c r="BK319" s="218" t="n">
        <f aca="false">ROUND($L$319*$K$319,2)</f>
        <v>0</v>
      </c>
      <c r="BL319" s="71" t="s">
        <v>308</v>
      </c>
    </row>
    <row r="320" s="197" customFormat="true" ht="30.75" hidden="false" customHeight="true" outlineLevel="0" collapsed="false">
      <c r="B320" s="198"/>
      <c r="D320" s="207" t="s">
        <v>592</v>
      </c>
      <c r="N320" s="208" t="n">
        <f aca="false">$BK$320</f>
        <v>0</v>
      </c>
      <c r="O320" s="208"/>
      <c r="P320" s="208"/>
      <c r="Q320" s="208"/>
      <c r="R320" s="201"/>
      <c r="T320" s="202"/>
      <c r="W320" s="203" t="n">
        <f aca="false">SUM($W$321:$W$322)</f>
        <v>0</v>
      </c>
      <c r="Y320" s="203" t="n">
        <f aca="false">SUM($Y$321:$Y$322)</f>
        <v>0</v>
      </c>
      <c r="AA320" s="204" t="n">
        <f aca="false">SUM($AA$321:$AA$322)</f>
        <v>0</v>
      </c>
      <c r="AR320" s="205" t="s">
        <v>211</v>
      </c>
      <c r="AT320" s="205" t="s">
        <v>123</v>
      </c>
      <c r="AU320" s="205" t="s">
        <v>77</v>
      </c>
      <c r="AY320" s="205" t="s">
        <v>259</v>
      </c>
      <c r="BK320" s="206" t="n">
        <f aca="false">SUM($BK$321:$BK$322)</f>
        <v>0</v>
      </c>
    </row>
    <row r="321" s="71" customFormat="true" ht="15.75" hidden="false" customHeight="true" outlineLevel="0" collapsed="false">
      <c r="B321" s="88"/>
      <c r="C321" s="209" t="s">
        <v>872</v>
      </c>
      <c r="D321" s="209" t="s">
        <v>865</v>
      </c>
      <c r="E321" s="210" t="s">
        <v>873</v>
      </c>
      <c r="F321" s="211" t="s">
        <v>874</v>
      </c>
      <c r="G321" s="211"/>
      <c r="H321" s="211"/>
      <c r="I321" s="211"/>
      <c r="J321" s="212" t="s">
        <v>868</v>
      </c>
      <c r="K321" s="213" t="n">
        <v>1</v>
      </c>
      <c r="L321" s="214" t="n">
        <v>0</v>
      </c>
      <c r="M321" s="214"/>
      <c r="N321" s="214" t="n">
        <f aca="false">ROUND($L$321*$K$321,2)</f>
        <v>0</v>
      </c>
      <c r="O321" s="214"/>
      <c r="P321" s="214"/>
      <c r="Q321" s="214"/>
      <c r="R321" s="89"/>
      <c r="T321" s="215"/>
      <c r="U321" s="96" t="s">
        <v>89</v>
      </c>
      <c r="V321" s="216" t="n">
        <v>0</v>
      </c>
      <c r="W321" s="216" t="n">
        <f aca="false">$V$321*$K$321</f>
        <v>0</v>
      </c>
      <c r="X321" s="216" t="n">
        <v>0</v>
      </c>
      <c r="Y321" s="216" t="n">
        <f aca="false">$X$321*$K$321</f>
        <v>0</v>
      </c>
      <c r="Z321" s="216" t="n">
        <v>0</v>
      </c>
      <c r="AA321" s="217" t="n">
        <f aca="false">$Z$321*$K$321</f>
        <v>0</v>
      </c>
      <c r="AR321" s="71" t="s">
        <v>308</v>
      </c>
      <c r="AT321" s="71" t="s">
        <v>260</v>
      </c>
      <c r="AU321" s="71" t="s">
        <v>211</v>
      </c>
      <c r="AY321" s="71" t="s">
        <v>259</v>
      </c>
      <c r="BE321" s="218" t="n">
        <f aca="false">IF($U$321="základní",$N$321,0)</f>
        <v>0</v>
      </c>
      <c r="BF321" s="218" t="n">
        <f aca="false">IF($U$321="snížená",$N$321,0)</f>
        <v>0</v>
      </c>
      <c r="BG321" s="218" t="n">
        <f aca="false">IF($U$321="zákl. přenesená",$N$321,0)</f>
        <v>0</v>
      </c>
      <c r="BH321" s="218" t="n">
        <f aca="false">IF($U$321="sníž. přenesená",$N$321,0)</f>
        <v>0</v>
      </c>
      <c r="BI321" s="218" t="n">
        <f aca="false">IF($U$321="nulová",$N$321,0)</f>
        <v>0</v>
      </c>
      <c r="BJ321" s="71" t="s">
        <v>77</v>
      </c>
      <c r="BK321" s="218" t="n">
        <f aca="false">ROUND($L$321*$K$321,2)</f>
        <v>0</v>
      </c>
      <c r="BL321" s="71" t="s">
        <v>308</v>
      </c>
    </row>
    <row r="322" s="71" customFormat="true" ht="15.75" hidden="false" customHeight="true" outlineLevel="0" collapsed="false">
      <c r="B322" s="88"/>
      <c r="C322" s="209" t="s">
        <v>875</v>
      </c>
      <c r="D322" s="209" t="s">
        <v>865</v>
      </c>
      <c r="E322" s="210" t="s">
        <v>876</v>
      </c>
      <c r="F322" s="211" t="s">
        <v>877</v>
      </c>
      <c r="G322" s="211"/>
      <c r="H322" s="211"/>
      <c r="I322" s="211"/>
      <c r="J322" s="212" t="s">
        <v>868</v>
      </c>
      <c r="K322" s="213" t="n">
        <v>1</v>
      </c>
      <c r="L322" s="214" t="n">
        <v>0</v>
      </c>
      <c r="M322" s="214"/>
      <c r="N322" s="214" t="n">
        <f aca="false">ROUND($L$322*$K$322,2)</f>
        <v>0</v>
      </c>
      <c r="O322" s="214"/>
      <c r="P322" s="214"/>
      <c r="Q322" s="214"/>
      <c r="R322" s="89"/>
      <c r="T322" s="215"/>
      <c r="U322" s="96" t="s">
        <v>89</v>
      </c>
      <c r="V322" s="216" t="n">
        <v>0</v>
      </c>
      <c r="W322" s="216" t="n">
        <f aca="false">$V$322*$K$322</f>
        <v>0</v>
      </c>
      <c r="X322" s="216" t="n">
        <v>0</v>
      </c>
      <c r="Y322" s="216" t="n">
        <f aca="false">$X$322*$K$322</f>
        <v>0</v>
      </c>
      <c r="Z322" s="216" t="n">
        <v>0</v>
      </c>
      <c r="AA322" s="217" t="n">
        <f aca="false">$Z$322*$K$322</f>
        <v>0</v>
      </c>
      <c r="AR322" s="71" t="s">
        <v>308</v>
      </c>
      <c r="AT322" s="71" t="s">
        <v>260</v>
      </c>
      <c r="AU322" s="71" t="s">
        <v>211</v>
      </c>
      <c r="AY322" s="71" t="s">
        <v>259</v>
      </c>
      <c r="BE322" s="218" t="n">
        <f aca="false">IF($U$322="základní",$N$322,0)</f>
        <v>0</v>
      </c>
      <c r="BF322" s="218" t="n">
        <f aca="false">IF($U$322="snížená",$N$322,0)</f>
        <v>0</v>
      </c>
      <c r="BG322" s="218" t="n">
        <f aca="false">IF($U$322="zákl. přenesená",$N$322,0)</f>
        <v>0</v>
      </c>
      <c r="BH322" s="218" t="n">
        <f aca="false">IF($U$322="sníž. přenesená",$N$322,0)</f>
        <v>0</v>
      </c>
      <c r="BI322" s="218" t="n">
        <f aca="false">IF($U$322="nulová",$N$322,0)</f>
        <v>0</v>
      </c>
      <c r="BJ322" s="71" t="s">
        <v>77</v>
      </c>
      <c r="BK322" s="218" t="n">
        <f aca="false">ROUND($L$322*$K$322,2)</f>
        <v>0</v>
      </c>
      <c r="BL322" s="71" t="s">
        <v>308</v>
      </c>
    </row>
    <row r="323" s="197" customFormat="true" ht="30.75" hidden="false" customHeight="true" outlineLevel="0" collapsed="false">
      <c r="B323" s="198"/>
      <c r="D323" s="207" t="s">
        <v>232</v>
      </c>
      <c r="N323" s="208" t="n">
        <f aca="false">$BK$323</f>
        <v>0</v>
      </c>
      <c r="O323" s="208"/>
      <c r="P323" s="208"/>
      <c r="Q323" s="208"/>
      <c r="R323" s="201"/>
      <c r="T323" s="202"/>
      <c r="W323" s="203" t="n">
        <f aca="false">SUM($W$324:$W$325)</f>
        <v>1.25</v>
      </c>
      <c r="Y323" s="203" t="n">
        <f aca="false">SUM($Y$324:$Y$325)</f>
        <v>0.0008</v>
      </c>
      <c r="AA323" s="204" t="n">
        <f aca="false">SUM($AA$324:$AA$325)</f>
        <v>0</v>
      </c>
      <c r="AR323" s="205" t="s">
        <v>211</v>
      </c>
      <c r="AT323" s="205" t="s">
        <v>123</v>
      </c>
      <c r="AU323" s="205" t="s">
        <v>77</v>
      </c>
      <c r="AY323" s="205" t="s">
        <v>259</v>
      </c>
      <c r="BK323" s="206" t="n">
        <f aca="false">SUM($BK$324:$BK$325)</f>
        <v>0</v>
      </c>
    </row>
    <row r="324" s="71" customFormat="true" ht="27" hidden="false" customHeight="true" outlineLevel="0" collapsed="false">
      <c r="B324" s="88"/>
      <c r="C324" s="209" t="s">
        <v>878</v>
      </c>
      <c r="D324" s="209" t="s">
        <v>260</v>
      </c>
      <c r="E324" s="210" t="s">
        <v>472</v>
      </c>
      <c r="F324" s="211" t="s">
        <v>473</v>
      </c>
      <c r="G324" s="211"/>
      <c r="H324" s="211"/>
      <c r="I324" s="211"/>
      <c r="J324" s="212" t="s">
        <v>474</v>
      </c>
      <c r="K324" s="213" t="n">
        <v>1</v>
      </c>
      <c r="L324" s="214" t="n">
        <v>0</v>
      </c>
      <c r="M324" s="214"/>
      <c r="N324" s="214" t="n">
        <f aca="false">ROUND($L$324*$K$324,2)</f>
        <v>0</v>
      </c>
      <c r="O324" s="214"/>
      <c r="P324" s="214"/>
      <c r="Q324" s="214"/>
      <c r="R324" s="89"/>
      <c r="T324" s="215"/>
      <c r="U324" s="96" t="s">
        <v>89</v>
      </c>
      <c r="V324" s="216" t="n">
        <v>0.625</v>
      </c>
      <c r="W324" s="216" t="n">
        <f aca="false">$V$324*$K$324</f>
        <v>0.625</v>
      </c>
      <c r="X324" s="216" t="n">
        <v>0.0004</v>
      </c>
      <c r="Y324" s="216" t="n">
        <f aca="false">$X$324*$K$324</f>
        <v>0.0004</v>
      </c>
      <c r="Z324" s="216" t="n">
        <v>0</v>
      </c>
      <c r="AA324" s="217" t="n">
        <f aca="false">$Z$324*$K$324</f>
        <v>0</v>
      </c>
      <c r="AR324" s="71" t="s">
        <v>308</v>
      </c>
      <c r="AT324" s="71" t="s">
        <v>260</v>
      </c>
      <c r="AU324" s="71" t="s">
        <v>211</v>
      </c>
      <c r="AY324" s="71" t="s">
        <v>259</v>
      </c>
      <c r="BE324" s="218" t="n">
        <f aca="false">IF($U$324="základní",$N$324,0)</f>
        <v>0</v>
      </c>
      <c r="BF324" s="218" t="n">
        <f aca="false">IF($U$324="snížená",$N$324,0)</f>
        <v>0</v>
      </c>
      <c r="BG324" s="218" t="n">
        <f aca="false">IF($U$324="zákl. přenesená",$N$324,0)</f>
        <v>0</v>
      </c>
      <c r="BH324" s="218" t="n">
        <f aca="false">IF($U$324="sníž. přenesená",$N$324,0)</f>
        <v>0</v>
      </c>
      <c r="BI324" s="218" t="n">
        <f aca="false">IF($U$324="nulová",$N$324,0)</f>
        <v>0</v>
      </c>
      <c r="BJ324" s="71" t="s">
        <v>77</v>
      </c>
      <c r="BK324" s="218" t="n">
        <f aca="false">ROUND($L$324*$K$324,2)</f>
        <v>0</v>
      </c>
      <c r="BL324" s="71" t="s">
        <v>308</v>
      </c>
    </row>
    <row r="325" s="71" customFormat="true" ht="15.75" hidden="false" customHeight="true" outlineLevel="0" collapsed="false">
      <c r="B325" s="88"/>
      <c r="C325" s="209" t="s">
        <v>879</v>
      </c>
      <c r="D325" s="209" t="s">
        <v>260</v>
      </c>
      <c r="E325" s="210" t="s">
        <v>880</v>
      </c>
      <c r="F325" s="211" t="s">
        <v>881</v>
      </c>
      <c r="G325" s="211"/>
      <c r="H325" s="211"/>
      <c r="I325" s="211"/>
      <c r="J325" s="212" t="s">
        <v>474</v>
      </c>
      <c r="K325" s="213" t="n">
        <v>1</v>
      </c>
      <c r="L325" s="214" t="n">
        <v>0</v>
      </c>
      <c r="M325" s="214"/>
      <c r="N325" s="214" t="n">
        <f aca="false">ROUND($L$325*$K$325,2)</f>
        <v>0</v>
      </c>
      <c r="O325" s="214"/>
      <c r="P325" s="214"/>
      <c r="Q325" s="214"/>
      <c r="R325" s="89"/>
      <c r="T325" s="215"/>
      <c r="U325" s="96" t="s">
        <v>89</v>
      </c>
      <c r="V325" s="216" t="n">
        <v>0.625</v>
      </c>
      <c r="W325" s="216" t="n">
        <f aca="false">$V$325*$K$325</f>
        <v>0.625</v>
      </c>
      <c r="X325" s="216" t="n">
        <v>0.0004</v>
      </c>
      <c r="Y325" s="216" t="n">
        <f aca="false">$X$325*$K$325</f>
        <v>0.0004</v>
      </c>
      <c r="Z325" s="216" t="n">
        <v>0</v>
      </c>
      <c r="AA325" s="217" t="n">
        <f aca="false">$Z$325*$K$325</f>
        <v>0</v>
      </c>
      <c r="AR325" s="71" t="s">
        <v>308</v>
      </c>
      <c r="AT325" s="71" t="s">
        <v>260</v>
      </c>
      <c r="AU325" s="71" t="s">
        <v>211</v>
      </c>
      <c r="AY325" s="71" t="s">
        <v>259</v>
      </c>
      <c r="BE325" s="218" t="n">
        <f aca="false">IF($U$325="základní",$N$325,0)</f>
        <v>0</v>
      </c>
      <c r="BF325" s="218" t="n">
        <f aca="false">IF($U$325="snížená",$N$325,0)</f>
        <v>0</v>
      </c>
      <c r="BG325" s="218" t="n">
        <f aca="false">IF($U$325="zákl. přenesená",$N$325,0)</f>
        <v>0</v>
      </c>
      <c r="BH325" s="218" t="n">
        <f aca="false">IF($U$325="sníž. přenesená",$N$325,0)</f>
        <v>0</v>
      </c>
      <c r="BI325" s="218" t="n">
        <f aca="false">IF($U$325="nulová",$N$325,0)</f>
        <v>0</v>
      </c>
      <c r="BJ325" s="71" t="s">
        <v>77</v>
      </c>
      <c r="BK325" s="218" t="n">
        <f aca="false">ROUND($L$325*$K$325,2)</f>
        <v>0</v>
      </c>
      <c r="BL325" s="71" t="s">
        <v>308</v>
      </c>
    </row>
    <row r="326" s="197" customFormat="true" ht="30.75" hidden="false" customHeight="true" outlineLevel="0" collapsed="false">
      <c r="B326" s="198"/>
      <c r="D326" s="207" t="s">
        <v>593</v>
      </c>
      <c r="N326" s="208" t="n">
        <f aca="false">$BK$326</f>
        <v>0</v>
      </c>
      <c r="O326" s="208"/>
      <c r="P326" s="208"/>
      <c r="Q326" s="208"/>
      <c r="R326" s="201"/>
      <c r="T326" s="202"/>
      <c r="W326" s="203" t="n">
        <f aca="false">$W$327</f>
        <v>0</v>
      </c>
      <c r="Y326" s="203" t="n">
        <f aca="false">$Y$327</f>
        <v>0</v>
      </c>
      <c r="AA326" s="204" t="n">
        <f aca="false">$AA$327</f>
        <v>0</v>
      </c>
      <c r="AR326" s="205" t="s">
        <v>211</v>
      </c>
      <c r="AT326" s="205" t="s">
        <v>123</v>
      </c>
      <c r="AU326" s="205" t="s">
        <v>77</v>
      </c>
      <c r="AY326" s="205" t="s">
        <v>259</v>
      </c>
      <c r="BK326" s="206" t="n">
        <f aca="false">$BK$327</f>
        <v>0</v>
      </c>
    </row>
    <row r="327" s="71" customFormat="true" ht="15.75" hidden="false" customHeight="true" outlineLevel="0" collapsed="false">
      <c r="B327" s="88"/>
      <c r="C327" s="209" t="s">
        <v>882</v>
      </c>
      <c r="D327" s="209" t="s">
        <v>865</v>
      </c>
      <c r="E327" s="210" t="s">
        <v>883</v>
      </c>
      <c r="F327" s="211" t="s">
        <v>884</v>
      </c>
      <c r="G327" s="211"/>
      <c r="H327" s="211"/>
      <c r="I327" s="211"/>
      <c r="J327" s="212" t="s">
        <v>474</v>
      </c>
      <c r="K327" s="213" t="n">
        <v>1</v>
      </c>
      <c r="L327" s="214" t="n">
        <v>0</v>
      </c>
      <c r="M327" s="214"/>
      <c r="N327" s="214" t="n">
        <f aca="false">ROUND($L$327*$K$327,2)</f>
        <v>0</v>
      </c>
      <c r="O327" s="214"/>
      <c r="P327" s="214"/>
      <c r="Q327" s="214"/>
      <c r="R327" s="89"/>
      <c r="T327" s="215"/>
      <c r="U327" s="96" t="s">
        <v>89</v>
      </c>
      <c r="V327" s="216" t="n">
        <v>0</v>
      </c>
      <c r="W327" s="216" t="n">
        <f aca="false">$V$327*$K$327</f>
        <v>0</v>
      </c>
      <c r="X327" s="216" t="n">
        <v>0</v>
      </c>
      <c r="Y327" s="216" t="n">
        <f aca="false">$X$327*$K$327</f>
        <v>0</v>
      </c>
      <c r="Z327" s="216" t="n">
        <v>0</v>
      </c>
      <c r="AA327" s="217" t="n">
        <f aca="false">$Z$327*$K$327</f>
        <v>0</v>
      </c>
      <c r="AR327" s="71" t="s">
        <v>308</v>
      </c>
      <c r="AT327" s="71" t="s">
        <v>260</v>
      </c>
      <c r="AU327" s="71" t="s">
        <v>211</v>
      </c>
      <c r="AY327" s="71" t="s">
        <v>259</v>
      </c>
      <c r="BE327" s="218" t="n">
        <f aca="false">IF($U$327="základní",$N$327,0)</f>
        <v>0</v>
      </c>
      <c r="BF327" s="218" t="n">
        <f aca="false">IF($U$327="snížená",$N$327,0)</f>
        <v>0</v>
      </c>
      <c r="BG327" s="218" t="n">
        <f aca="false">IF($U$327="zákl. přenesená",$N$327,0)</f>
        <v>0</v>
      </c>
      <c r="BH327" s="218" t="n">
        <f aca="false">IF($U$327="sníž. přenesená",$N$327,0)</f>
        <v>0</v>
      </c>
      <c r="BI327" s="218" t="n">
        <f aca="false">IF($U$327="nulová",$N$327,0)</f>
        <v>0</v>
      </c>
      <c r="BJ327" s="71" t="s">
        <v>77</v>
      </c>
      <c r="BK327" s="218" t="n">
        <f aca="false">ROUND($L$327*$K$327,2)</f>
        <v>0</v>
      </c>
      <c r="BL327" s="71" t="s">
        <v>308</v>
      </c>
    </row>
    <row r="328" s="197" customFormat="true" ht="30.75" hidden="false" customHeight="true" outlineLevel="0" collapsed="false">
      <c r="B328" s="198"/>
      <c r="D328" s="207" t="s">
        <v>233</v>
      </c>
      <c r="N328" s="208" t="n">
        <f aca="false">$BK$328</f>
        <v>0</v>
      </c>
      <c r="O328" s="208"/>
      <c r="P328" s="208"/>
      <c r="Q328" s="208"/>
      <c r="R328" s="201"/>
      <c r="T328" s="202"/>
      <c r="W328" s="203" t="n">
        <f aca="false">SUM($W$329:$W$355)</f>
        <v>380.818745</v>
      </c>
      <c r="Y328" s="203" t="n">
        <f aca="false">SUM($Y$329:$Y$355)</f>
        <v>10.43334733</v>
      </c>
      <c r="AA328" s="204" t="n">
        <f aca="false">SUM($AA$329:$AA$355)</f>
        <v>0</v>
      </c>
      <c r="AR328" s="205" t="s">
        <v>211</v>
      </c>
      <c r="AT328" s="205" t="s">
        <v>123</v>
      </c>
      <c r="AU328" s="205" t="s">
        <v>77</v>
      </c>
      <c r="AY328" s="205" t="s">
        <v>259</v>
      </c>
      <c r="BK328" s="206" t="n">
        <f aca="false">SUM($BK$329:$BK$355)</f>
        <v>0</v>
      </c>
    </row>
    <row r="329" s="71" customFormat="true" ht="27" hidden="false" customHeight="true" outlineLevel="0" collapsed="false">
      <c r="B329" s="88"/>
      <c r="C329" s="209" t="s">
        <v>885</v>
      </c>
      <c r="D329" s="209" t="s">
        <v>260</v>
      </c>
      <c r="E329" s="210" t="s">
        <v>886</v>
      </c>
      <c r="F329" s="211" t="s">
        <v>887</v>
      </c>
      <c r="G329" s="211"/>
      <c r="H329" s="211"/>
      <c r="I329" s="211"/>
      <c r="J329" s="212" t="s">
        <v>295</v>
      </c>
      <c r="K329" s="213" t="n">
        <v>32.73</v>
      </c>
      <c r="L329" s="214" t="n">
        <v>0</v>
      </c>
      <c r="M329" s="214"/>
      <c r="N329" s="214" t="n">
        <f aca="false">ROUND($L$329*$K$329,2)</f>
        <v>0</v>
      </c>
      <c r="O329" s="214"/>
      <c r="P329" s="214"/>
      <c r="Q329" s="214"/>
      <c r="R329" s="89"/>
      <c r="T329" s="215"/>
      <c r="U329" s="96" t="s">
        <v>89</v>
      </c>
      <c r="V329" s="216" t="n">
        <v>0.292</v>
      </c>
      <c r="W329" s="216" t="n">
        <f aca="false">$V$329*$K$329</f>
        <v>9.55716</v>
      </c>
      <c r="X329" s="216" t="n">
        <v>0</v>
      </c>
      <c r="Y329" s="216" t="n">
        <f aca="false">$X$329*$K$329</f>
        <v>0</v>
      </c>
      <c r="Z329" s="216" t="n">
        <v>0</v>
      </c>
      <c r="AA329" s="217" t="n">
        <f aca="false">$Z$329*$K$329</f>
        <v>0</v>
      </c>
      <c r="AR329" s="71" t="s">
        <v>308</v>
      </c>
      <c r="AT329" s="71" t="s">
        <v>260</v>
      </c>
      <c r="AU329" s="71" t="s">
        <v>211</v>
      </c>
      <c r="AY329" s="71" t="s">
        <v>259</v>
      </c>
      <c r="BE329" s="218" t="n">
        <f aca="false">IF($U$329="základní",$N$329,0)</f>
        <v>0</v>
      </c>
      <c r="BF329" s="218" t="n">
        <f aca="false">IF($U$329="snížená",$N$329,0)</f>
        <v>0</v>
      </c>
      <c r="BG329" s="218" t="n">
        <f aca="false">IF($U$329="zákl. přenesená",$N$329,0)</f>
        <v>0</v>
      </c>
      <c r="BH329" s="218" t="n">
        <f aca="false">IF($U$329="sníž. přenesená",$N$329,0)</f>
        <v>0</v>
      </c>
      <c r="BI329" s="218" t="n">
        <f aca="false">IF($U$329="nulová",$N$329,0)</f>
        <v>0</v>
      </c>
      <c r="BJ329" s="71" t="s">
        <v>77</v>
      </c>
      <c r="BK329" s="218" t="n">
        <f aca="false">ROUND($L$329*$K$329,2)</f>
        <v>0</v>
      </c>
      <c r="BL329" s="71" t="s">
        <v>308</v>
      </c>
    </row>
    <row r="330" s="71" customFormat="true" ht="15.75" hidden="false" customHeight="true" outlineLevel="0" collapsed="false">
      <c r="B330" s="88"/>
      <c r="C330" s="209" t="s">
        <v>888</v>
      </c>
      <c r="D330" s="209" t="s">
        <v>260</v>
      </c>
      <c r="E330" s="210" t="s">
        <v>889</v>
      </c>
      <c r="F330" s="211" t="s">
        <v>890</v>
      </c>
      <c r="G330" s="211"/>
      <c r="H330" s="211"/>
      <c r="I330" s="211"/>
      <c r="J330" s="212" t="s">
        <v>618</v>
      </c>
      <c r="K330" s="213" t="n">
        <v>50</v>
      </c>
      <c r="L330" s="214" t="n">
        <v>0</v>
      </c>
      <c r="M330" s="214"/>
      <c r="N330" s="214" t="n">
        <f aca="false">ROUND($L$330*$K$330,2)</f>
        <v>0</v>
      </c>
      <c r="O330" s="214"/>
      <c r="P330" s="214"/>
      <c r="Q330" s="214"/>
      <c r="R330" s="89"/>
      <c r="T330" s="215"/>
      <c r="U330" s="96" t="s">
        <v>89</v>
      </c>
      <c r="V330" s="216" t="n">
        <v>0.114</v>
      </c>
      <c r="W330" s="216" t="n">
        <f aca="false">$V$330*$K$330</f>
        <v>5.7</v>
      </c>
      <c r="X330" s="216" t="n">
        <v>0</v>
      </c>
      <c r="Y330" s="216" t="n">
        <f aca="false">$X$330*$K$330</f>
        <v>0</v>
      </c>
      <c r="Z330" s="216" t="n">
        <v>0</v>
      </c>
      <c r="AA330" s="217" t="n">
        <f aca="false">$Z$330*$K$330</f>
        <v>0</v>
      </c>
      <c r="AR330" s="71" t="s">
        <v>308</v>
      </c>
      <c r="AT330" s="71" t="s">
        <v>260</v>
      </c>
      <c r="AU330" s="71" t="s">
        <v>211</v>
      </c>
      <c r="AY330" s="71" t="s">
        <v>259</v>
      </c>
      <c r="BE330" s="218" t="n">
        <f aca="false">IF($U$330="základní",$N$330,0)</f>
        <v>0</v>
      </c>
      <c r="BF330" s="218" t="n">
        <f aca="false">IF($U$330="snížená",$N$330,0)</f>
        <v>0</v>
      </c>
      <c r="BG330" s="218" t="n">
        <f aca="false">IF($U$330="zákl. přenesená",$N$330,0)</f>
        <v>0</v>
      </c>
      <c r="BH330" s="218" t="n">
        <f aca="false">IF($U$330="sníž. přenesená",$N$330,0)</f>
        <v>0</v>
      </c>
      <c r="BI330" s="218" t="n">
        <f aca="false">IF($U$330="nulová",$N$330,0)</f>
        <v>0</v>
      </c>
      <c r="BJ330" s="71" t="s">
        <v>77</v>
      </c>
      <c r="BK330" s="218" t="n">
        <f aca="false">ROUND($L$330*$K$330,2)</f>
        <v>0</v>
      </c>
      <c r="BL330" s="71" t="s">
        <v>308</v>
      </c>
    </row>
    <row r="331" s="71" customFormat="true" ht="39" hidden="false" customHeight="true" outlineLevel="0" collapsed="false">
      <c r="B331" s="88"/>
      <c r="C331" s="209" t="s">
        <v>891</v>
      </c>
      <c r="D331" s="209" t="s">
        <v>260</v>
      </c>
      <c r="E331" s="210" t="s">
        <v>892</v>
      </c>
      <c r="F331" s="211" t="s">
        <v>893</v>
      </c>
      <c r="G331" s="211"/>
      <c r="H331" s="211"/>
      <c r="I331" s="211"/>
      <c r="J331" s="212" t="s">
        <v>291</v>
      </c>
      <c r="K331" s="213" t="n">
        <v>8.31</v>
      </c>
      <c r="L331" s="214" t="n">
        <v>0</v>
      </c>
      <c r="M331" s="214"/>
      <c r="N331" s="214" t="n">
        <f aca="false">ROUND($L$331*$K$331,2)</f>
        <v>0</v>
      </c>
      <c r="O331" s="214"/>
      <c r="P331" s="214"/>
      <c r="Q331" s="214"/>
      <c r="R331" s="89"/>
      <c r="T331" s="215"/>
      <c r="U331" s="96" t="s">
        <v>89</v>
      </c>
      <c r="V331" s="216" t="n">
        <v>0.5</v>
      </c>
      <c r="W331" s="216" t="n">
        <f aca="false">$V$331*$K$331</f>
        <v>4.155</v>
      </c>
      <c r="X331" s="216" t="n">
        <v>0</v>
      </c>
      <c r="Y331" s="216" t="n">
        <f aca="false">$X$331*$K$331</f>
        <v>0</v>
      </c>
      <c r="Z331" s="216" t="n">
        <v>0</v>
      </c>
      <c r="AA331" s="217" t="n">
        <f aca="false">$Z$331*$K$331</f>
        <v>0</v>
      </c>
      <c r="AR331" s="71" t="s">
        <v>308</v>
      </c>
      <c r="AT331" s="71" t="s">
        <v>260</v>
      </c>
      <c r="AU331" s="71" t="s">
        <v>211</v>
      </c>
      <c r="AY331" s="71" t="s">
        <v>259</v>
      </c>
      <c r="BE331" s="218" t="n">
        <f aca="false">IF($U$331="základní",$N$331,0)</f>
        <v>0</v>
      </c>
      <c r="BF331" s="218" t="n">
        <f aca="false">IF($U$331="snížená",$N$331,0)</f>
        <v>0</v>
      </c>
      <c r="BG331" s="218" t="n">
        <f aca="false">IF($U$331="zákl. přenesená",$N$331,0)</f>
        <v>0</v>
      </c>
      <c r="BH331" s="218" t="n">
        <f aca="false">IF($U$331="sníž. přenesená",$N$331,0)</f>
        <v>0</v>
      </c>
      <c r="BI331" s="218" t="n">
        <f aca="false">IF($U$331="nulová",$N$331,0)</f>
        <v>0</v>
      </c>
      <c r="BJ331" s="71" t="s">
        <v>77</v>
      </c>
      <c r="BK331" s="218" t="n">
        <f aca="false">ROUND($L$331*$K$331,2)</f>
        <v>0</v>
      </c>
      <c r="BL331" s="71" t="s">
        <v>308</v>
      </c>
    </row>
    <row r="332" s="71" customFormat="true" ht="39" hidden="false" customHeight="true" outlineLevel="0" collapsed="false">
      <c r="B332" s="88"/>
      <c r="C332" s="209" t="s">
        <v>894</v>
      </c>
      <c r="D332" s="209" t="s">
        <v>260</v>
      </c>
      <c r="E332" s="210" t="s">
        <v>895</v>
      </c>
      <c r="F332" s="211" t="s">
        <v>896</v>
      </c>
      <c r="G332" s="211"/>
      <c r="H332" s="211"/>
      <c r="I332" s="211"/>
      <c r="J332" s="212" t="s">
        <v>291</v>
      </c>
      <c r="K332" s="213" t="n">
        <v>18.73</v>
      </c>
      <c r="L332" s="214" t="n">
        <v>0</v>
      </c>
      <c r="M332" s="214"/>
      <c r="N332" s="214" t="n">
        <f aca="false">ROUND($L$332*$K$332,2)</f>
        <v>0</v>
      </c>
      <c r="O332" s="214"/>
      <c r="P332" s="214"/>
      <c r="Q332" s="214"/>
      <c r="R332" s="89"/>
      <c r="T332" s="215"/>
      <c r="U332" s="96" t="s">
        <v>89</v>
      </c>
      <c r="V332" s="216" t="n">
        <v>0.634</v>
      </c>
      <c r="W332" s="216" t="n">
        <f aca="false">$V$332*$K$332</f>
        <v>11.87482</v>
      </c>
      <c r="X332" s="216" t="n">
        <v>0</v>
      </c>
      <c r="Y332" s="216" t="n">
        <f aca="false">$X$332*$K$332</f>
        <v>0</v>
      </c>
      <c r="Z332" s="216" t="n">
        <v>0</v>
      </c>
      <c r="AA332" s="217" t="n">
        <f aca="false">$Z$332*$K$332</f>
        <v>0</v>
      </c>
      <c r="AR332" s="71" t="s">
        <v>308</v>
      </c>
      <c r="AT332" s="71" t="s">
        <v>260</v>
      </c>
      <c r="AU332" s="71" t="s">
        <v>211</v>
      </c>
      <c r="AY332" s="71" t="s">
        <v>259</v>
      </c>
      <c r="BE332" s="218" t="n">
        <f aca="false">IF($U$332="základní",$N$332,0)</f>
        <v>0</v>
      </c>
      <c r="BF332" s="218" t="n">
        <f aca="false">IF($U$332="snížená",$N$332,0)</f>
        <v>0</v>
      </c>
      <c r="BG332" s="218" t="n">
        <f aca="false">IF($U$332="zákl. přenesená",$N$332,0)</f>
        <v>0</v>
      </c>
      <c r="BH332" s="218" t="n">
        <f aca="false">IF($U$332="sníž. přenesená",$N$332,0)</f>
        <v>0</v>
      </c>
      <c r="BI332" s="218" t="n">
        <f aca="false">IF($U$332="nulová",$N$332,0)</f>
        <v>0</v>
      </c>
      <c r="BJ332" s="71" t="s">
        <v>77</v>
      </c>
      <c r="BK332" s="218" t="n">
        <f aca="false">ROUND($L$332*$K$332,2)</f>
        <v>0</v>
      </c>
      <c r="BL332" s="71" t="s">
        <v>308</v>
      </c>
    </row>
    <row r="333" s="71" customFormat="true" ht="39" hidden="false" customHeight="true" outlineLevel="0" collapsed="false">
      <c r="B333" s="88"/>
      <c r="C333" s="209" t="s">
        <v>897</v>
      </c>
      <c r="D333" s="209" t="s">
        <v>260</v>
      </c>
      <c r="E333" s="210" t="s">
        <v>898</v>
      </c>
      <c r="F333" s="211" t="s">
        <v>899</v>
      </c>
      <c r="G333" s="211"/>
      <c r="H333" s="211"/>
      <c r="I333" s="211"/>
      <c r="J333" s="212" t="s">
        <v>291</v>
      </c>
      <c r="K333" s="213" t="n">
        <v>340.28</v>
      </c>
      <c r="L333" s="214" t="n">
        <v>0</v>
      </c>
      <c r="M333" s="214"/>
      <c r="N333" s="214" t="n">
        <f aca="false">ROUND($L$333*$K$333,2)</f>
        <v>0</v>
      </c>
      <c r="O333" s="214"/>
      <c r="P333" s="214"/>
      <c r="Q333" s="214"/>
      <c r="R333" s="89"/>
      <c r="T333" s="215"/>
      <c r="U333" s="96" t="s">
        <v>89</v>
      </c>
      <c r="V333" s="216" t="n">
        <v>0.758</v>
      </c>
      <c r="W333" s="216" t="n">
        <f aca="false">$V$333*$K$333</f>
        <v>257.93224</v>
      </c>
      <c r="X333" s="216" t="n">
        <v>0</v>
      </c>
      <c r="Y333" s="216" t="n">
        <f aca="false">$X$333*$K$333</f>
        <v>0</v>
      </c>
      <c r="Z333" s="216" t="n">
        <v>0</v>
      </c>
      <c r="AA333" s="217" t="n">
        <f aca="false">$Z$333*$K$333</f>
        <v>0</v>
      </c>
      <c r="AR333" s="71" t="s">
        <v>308</v>
      </c>
      <c r="AT333" s="71" t="s">
        <v>260</v>
      </c>
      <c r="AU333" s="71" t="s">
        <v>211</v>
      </c>
      <c r="AY333" s="71" t="s">
        <v>259</v>
      </c>
      <c r="BE333" s="218" t="n">
        <f aca="false">IF($U$333="základní",$N$333,0)</f>
        <v>0</v>
      </c>
      <c r="BF333" s="218" t="n">
        <f aca="false">IF($U$333="snížená",$N$333,0)</f>
        <v>0</v>
      </c>
      <c r="BG333" s="218" t="n">
        <f aca="false">IF($U$333="zákl. přenesená",$N$333,0)</f>
        <v>0</v>
      </c>
      <c r="BH333" s="218" t="n">
        <f aca="false">IF($U$333="sníž. přenesená",$N$333,0)</f>
        <v>0</v>
      </c>
      <c r="BI333" s="218" t="n">
        <f aca="false">IF($U$333="nulová",$N$333,0)</f>
        <v>0</v>
      </c>
      <c r="BJ333" s="71" t="s">
        <v>77</v>
      </c>
      <c r="BK333" s="218" t="n">
        <f aca="false">ROUND($L$333*$K$333,2)</f>
        <v>0</v>
      </c>
      <c r="BL333" s="71" t="s">
        <v>308</v>
      </c>
    </row>
    <row r="334" s="71" customFormat="true" ht="39" hidden="false" customHeight="true" outlineLevel="0" collapsed="false">
      <c r="B334" s="88"/>
      <c r="C334" s="209" t="s">
        <v>900</v>
      </c>
      <c r="D334" s="209" t="s">
        <v>260</v>
      </c>
      <c r="E334" s="210" t="s">
        <v>901</v>
      </c>
      <c r="F334" s="211" t="s">
        <v>902</v>
      </c>
      <c r="G334" s="211"/>
      <c r="H334" s="211"/>
      <c r="I334" s="211"/>
      <c r="J334" s="212" t="s">
        <v>291</v>
      </c>
      <c r="K334" s="213" t="n">
        <v>25.05</v>
      </c>
      <c r="L334" s="214" t="n">
        <v>0</v>
      </c>
      <c r="M334" s="214"/>
      <c r="N334" s="214" t="n">
        <f aca="false">ROUND($L$334*$K$334,2)</f>
        <v>0</v>
      </c>
      <c r="O334" s="214"/>
      <c r="P334" s="214"/>
      <c r="Q334" s="214"/>
      <c r="R334" s="89"/>
      <c r="T334" s="215"/>
      <c r="U334" s="96" t="s">
        <v>89</v>
      </c>
      <c r="V334" s="216" t="n">
        <v>0.71</v>
      </c>
      <c r="W334" s="216" t="n">
        <f aca="false">$V$334*$K$334</f>
        <v>17.7855</v>
      </c>
      <c r="X334" s="216" t="n">
        <v>0</v>
      </c>
      <c r="Y334" s="216" t="n">
        <f aca="false">$X$334*$K$334</f>
        <v>0</v>
      </c>
      <c r="Z334" s="216" t="n">
        <v>0</v>
      </c>
      <c r="AA334" s="217" t="n">
        <f aca="false">$Z$334*$K$334</f>
        <v>0</v>
      </c>
      <c r="AR334" s="71" t="s">
        <v>308</v>
      </c>
      <c r="AT334" s="71" t="s">
        <v>260</v>
      </c>
      <c r="AU334" s="71" t="s">
        <v>211</v>
      </c>
      <c r="AY334" s="71" t="s">
        <v>259</v>
      </c>
      <c r="BE334" s="218" t="n">
        <f aca="false">IF($U$334="základní",$N$334,0)</f>
        <v>0</v>
      </c>
      <c r="BF334" s="218" t="n">
        <f aca="false">IF($U$334="snížená",$N$334,0)</f>
        <v>0</v>
      </c>
      <c r="BG334" s="218" t="n">
        <f aca="false">IF($U$334="zákl. přenesená",$N$334,0)</f>
        <v>0</v>
      </c>
      <c r="BH334" s="218" t="n">
        <f aca="false">IF($U$334="sníž. přenesená",$N$334,0)</f>
        <v>0</v>
      </c>
      <c r="BI334" s="218" t="n">
        <f aca="false">IF($U$334="nulová",$N$334,0)</f>
        <v>0</v>
      </c>
      <c r="BJ334" s="71" t="s">
        <v>77</v>
      </c>
      <c r="BK334" s="218" t="n">
        <f aca="false">ROUND($L$334*$K$334,2)</f>
        <v>0</v>
      </c>
      <c r="BL334" s="71" t="s">
        <v>308</v>
      </c>
    </row>
    <row r="335" s="71" customFormat="true" ht="39" hidden="false" customHeight="true" outlineLevel="0" collapsed="false">
      <c r="B335" s="88"/>
      <c r="C335" s="209" t="s">
        <v>903</v>
      </c>
      <c r="D335" s="209" t="s">
        <v>260</v>
      </c>
      <c r="E335" s="210" t="s">
        <v>904</v>
      </c>
      <c r="F335" s="211" t="s">
        <v>905</v>
      </c>
      <c r="G335" s="211"/>
      <c r="H335" s="211"/>
      <c r="I335" s="211"/>
      <c r="J335" s="212" t="s">
        <v>291</v>
      </c>
      <c r="K335" s="213" t="n">
        <v>18.67</v>
      </c>
      <c r="L335" s="214" t="n">
        <v>0</v>
      </c>
      <c r="M335" s="214"/>
      <c r="N335" s="214" t="n">
        <f aca="false">ROUND($L$335*$K$335,2)</f>
        <v>0</v>
      </c>
      <c r="O335" s="214"/>
      <c r="P335" s="214"/>
      <c r="Q335" s="214"/>
      <c r="R335" s="89"/>
      <c r="T335" s="215"/>
      <c r="U335" s="96" t="s">
        <v>89</v>
      </c>
      <c r="V335" s="216" t="n">
        <v>0.852</v>
      </c>
      <c r="W335" s="216" t="n">
        <f aca="false">$V$335*$K$335</f>
        <v>15.90684</v>
      </c>
      <c r="X335" s="216" t="n">
        <v>0</v>
      </c>
      <c r="Y335" s="216" t="n">
        <f aca="false">$X$335*$K$335</f>
        <v>0</v>
      </c>
      <c r="Z335" s="216" t="n">
        <v>0</v>
      </c>
      <c r="AA335" s="217" t="n">
        <f aca="false">$Z$335*$K$335</f>
        <v>0</v>
      </c>
      <c r="AR335" s="71" t="s">
        <v>308</v>
      </c>
      <c r="AT335" s="71" t="s">
        <v>260</v>
      </c>
      <c r="AU335" s="71" t="s">
        <v>211</v>
      </c>
      <c r="AY335" s="71" t="s">
        <v>259</v>
      </c>
      <c r="BE335" s="218" t="n">
        <f aca="false">IF($U$335="základní",$N$335,0)</f>
        <v>0</v>
      </c>
      <c r="BF335" s="218" t="n">
        <f aca="false">IF($U$335="snížená",$N$335,0)</f>
        <v>0</v>
      </c>
      <c r="BG335" s="218" t="n">
        <f aca="false">IF($U$335="zákl. přenesená",$N$335,0)</f>
        <v>0</v>
      </c>
      <c r="BH335" s="218" t="n">
        <f aca="false">IF($U$335="sníž. přenesená",$N$335,0)</f>
        <v>0</v>
      </c>
      <c r="BI335" s="218" t="n">
        <f aca="false">IF($U$335="nulová",$N$335,0)</f>
        <v>0</v>
      </c>
      <c r="BJ335" s="71" t="s">
        <v>77</v>
      </c>
      <c r="BK335" s="218" t="n">
        <f aca="false">ROUND($L$335*$K$335,2)</f>
        <v>0</v>
      </c>
      <c r="BL335" s="71" t="s">
        <v>308</v>
      </c>
    </row>
    <row r="336" s="71" customFormat="true" ht="15.75" hidden="false" customHeight="true" outlineLevel="0" collapsed="false">
      <c r="B336" s="88"/>
      <c r="C336" s="219" t="s">
        <v>906</v>
      </c>
      <c r="D336" s="219" t="s">
        <v>297</v>
      </c>
      <c r="E336" s="220" t="s">
        <v>497</v>
      </c>
      <c r="F336" s="221" t="s">
        <v>498</v>
      </c>
      <c r="G336" s="221"/>
      <c r="H336" s="221"/>
      <c r="I336" s="221"/>
      <c r="J336" s="222" t="s">
        <v>263</v>
      </c>
      <c r="K336" s="223" t="n">
        <v>14.839</v>
      </c>
      <c r="L336" s="224" t="n">
        <v>0</v>
      </c>
      <c r="M336" s="224"/>
      <c r="N336" s="224" t="n">
        <f aca="false">ROUND($L$336*$K$336,2)</f>
        <v>0</v>
      </c>
      <c r="O336" s="224"/>
      <c r="P336" s="224"/>
      <c r="Q336" s="224"/>
      <c r="R336" s="89"/>
      <c r="T336" s="215"/>
      <c r="U336" s="96" t="s">
        <v>89</v>
      </c>
      <c r="V336" s="216" t="n">
        <v>0</v>
      </c>
      <c r="W336" s="216" t="n">
        <f aca="false">$V$336*$K$336</f>
        <v>0</v>
      </c>
      <c r="X336" s="216" t="n">
        <v>0.55</v>
      </c>
      <c r="Y336" s="216" t="n">
        <f aca="false">$X$336*$K$336</f>
        <v>8.16145</v>
      </c>
      <c r="Z336" s="216" t="n">
        <v>0</v>
      </c>
      <c r="AA336" s="217" t="n">
        <f aca="false">$Z$336*$K$336</f>
        <v>0</v>
      </c>
      <c r="AR336" s="71" t="s">
        <v>355</v>
      </c>
      <c r="AT336" s="71" t="s">
        <v>297</v>
      </c>
      <c r="AU336" s="71" t="s">
        <v>211</v>
      </c>
      <c r="AY336" s="71" t="s">
        <v>259</v>
      </c>
      <c r="BE336" s="218" t="n">
        <f aca="false">IF($U$336="základní",$N$336,0)</f>
        <v>0</v>
      </c>
      <c r="BF336" s="218" t="n">
        <f aca="false">IF($U$336="snížená",$N$336,0)</f>
        <v>0</v>
      </c>
      <c r="BG336" s="218" t="n">
        <f aca="false">IF($U$336="zákl. přenesená",$N$336,0)</f>
        <v>0</v>
      </c>
      <c r="BH336" s="218" t="n">
        <f aca="false">IF($U$336="sníž. přenesená",$N$336,0)</f>
        <v>0</v>
      </c>
      <c r="BI336" s="218" t="n">
        <f aca="false">IF($U$336="nulová",$N$336,0)</f>
        <v>0</v>
      </c>
      <c r="BJ336" s="71" t="s">
        <v>77</v>
      </c>
      <c r="BK336" s="218" t="n">
        <f aca="false">ROUND($L$336*$K$336,2)</f>
        <v>0</v>
      </c>
      <c r="BL336" s="71" t="s">
        <v>308</v>
      </c>
    </row>
    <row r="337" s="71" customFormat="true" ht="27" hidden="false" customHeight="true" outlineLevel="0" collapsed="false">
      <c r="B337" s="88"/>
      <c r="C337" s="209" t="s">
        <v>907</v>
      </c>
      <c r="D337" s="209" t="s">
        <v>260</v>
      </c>
      <c r="E337" s="210" t="s">
        <v>908</v>
      </c>
      <c r="F337" s="211" t="s">
        <v>909</v>
      </c>
      <c r="G337" s="211"/>
      <c r="H337" s="211"/>
      <c r="I337" s="211"/>
      <c r="J337" s="212" t="s">
        <v>295</v>
      </c>
      <c r="K337" s="213" t="n">
        <v>331.98</v>
      </c>
      <c r="L337" s="214" t="n">
        <v>0</v>
      </c>
      <c r="M337" s="214"/>
      <c r="N337" s="214" t="n">
        <f aca="false">ROUND($L$337*$K$337,2)</f>
        <v>0</v>
      </c>
      <c r="O337" s="214"/>
      <c r="P337" s="214"/>
      <c r="Q337" s="214"/>
      <c r="R337" s="89"/>
      <c r="T337" s="215"/>
      <c r="U337" s="96" t="s">
        <v>89</v>
      </c>
      <c r="V337" s="216" t="n">
        <v>0.068</v>
      </c>
      <c r="W337" s="216" t="n">
        <f aca="false">$V$337*$K$337</f>
        <v>22.57464</v>
      </c>
      <c r="X337" s="216" t="n">
        <v>0</v>
      </c>
      <c r="Y337" s="216" t="n">
        <f aca="false">$X$337*$K$337</f>
        <v>0</v>
      </c>
      <c r="Z337" s="216" t="n">
        <v>0</v>
      </c>
      <c r="AA337" s="217" t="n">
        <f aca="false">$Z$337*$K$337</f>
        <v>0</v>
      </c>
      <c r="AR337" s="71" t="s">
        <v>308</v>
      </c>
      <c r="AT337" s="71" t="s">
        <v>260</v>
      </c>
      <c r="AU337" s="71" t="s">
        <v>211</v>
      </c>
      <c r="AY337" s="71" t="s">
        <v>259</v>
      </c>
      <c r="BE337" s="218" t="n">
        <f aca="false">IF($U$337="základní",$N$337,0)</f>
        <v>0</v>
      </c>
      <c r="BF337" s="218" t="n">
        <f aca="false">IF($U$337="snížená",$N$337,0)</f>
        <v>0</v>
      </c>
      <c r="BG337" s="218" t="n">
        <f aca="false">IF($U$337="zákl. přenesená",$N$337,0)</f>
        <v>0</v>
      </c>
      <c r="BH337" s="218" t="n">
        <f aca="false">IF($U$337="sníž. přenesená",$N$337,0)</f>
        <v>0</v>
      </c>
      <c r="BI337" s="218" t="n">
        <f aca="false">IF($U$337="nulová",$N$337,0)</f>
        <v>0</v>
      </c>
      <c r="BJ337" s="71" t="s">
        <v>77</v>
      </c>
      <c r="BK337" s="218" t="n">
        <f aca="false">ROUND($L$337*$K$337,2)</f>
        <v>0</v>
      </c>
      <c r="BL337" s="71" t="s">
        <v>308</v>
      </c>
    </row>
    <row r="338" s="71" customFormat="true" ht="27" hidden="false" customHeight="true" outlineLevel="0" collapsed="false">
      <c r="B338" s="88"/>
      <c r="C338" s="209" t="s">
        <v>910</v>
      </c>
      <c r="D338" s="209" t="s">
        <v>260</v>
      </c>
      <c r="E338" s="210" t="s">
        <v>911</v>
      </c>
      <c r="F338" s="211" t="s">
        <v>912</v>
      </c>
      <c r="G338" s="211"/>
      <c r="H338" s="211"/>
      <c r="I338" s="211"/>
      <c r="J338" s="212" t="s">
        <v>291</v>
      </c>
      <c r="K338" s="213" t="n">
        <v>388.69</v>
      </c>
      <c r="L338" s="214" t="n">
        <v>0</v>
      </c>
      <c r="M338" s="214"/>
      <c r="N338" s="214" t="n">
        <f aca="false">ROUND($L$338*$K$338,2)</f>
        <v>0</v>
      </c>
      <c r="O338" s="214"/>
      <c r="P338" s="214"/>
      <c r="Q338" s="214"/>
      <c r="R338" s="89"/>
      <c r="T338" s="215"/>
      <c r="U338" s="96" t="s">
        <v>89</v>
      </c>
      <c r="V338" s="216" t="n">
        <v>0.03</v>
      </c>
      <c r="W338" s="216" t="n">
        <f aca="false">$V$338*$K$338</f>
        <v>11.6607</v>
      </c>
      <c r="X338" s="216" t="n">
        <v>0</v>
      </c>
      <c r="Y338" s="216" t="n">
        <f aca="false">$X$338*$K$338</f>
        <v>0</v>
      </c>
      <c r="Z338" s="216" t="n">
        <v>0</v>
      </c>
      <c r="AA338" s="217" t="n">
        <f aca="false">$Z$338*$K$338</f>
        <v>0</v>
      </c>
      <c r="AR338" s="71" t="s">
        <v>308</v>
      </c>
      <c r="AT338" s="71" t="s">
        <v>260</v>
      </c>
      <c r="AU338" s="71" t="s">
        <v>211</v>
      </c>
      <c r="AY338" s="71" t="s">
        <v>259</v>
      </c>
      <c r="BE338" s="218" t="n">
        <f aca="false">IF($U$338="základní",$N$338,0)</f>
        <v>0</v>
      </c>
      <c r="BF338" s="218" t="n">
        <f aca="false">IF($U$338="snížená",$N$338,0)</f>
        <v>0</v>
      </c>
      <c r="BG338" s="218" t="n">
        <f aca="false">IF($U$338="zákl. přenesená",$N$338,0)</f>
        <v>0</v>
      </c>
      <c r="BH338" s="218" t="n">
        <f aca="false">IF($U$338="sníž. přenesená",$N$338,0)</f>
        <v>0</v>
      </c>
      <c r="BI338" s="218" t="n">
        <f aca="false">IF($U$338="nulová",$N$338,0)</f>
        <v>0</v>
      </c>
      <c r="BJ338" s="71" t="s">
        <v>77</v>
      </c>
      <c r="BK338" s="218" t="n">
        <f aca="false">ROUND($L$338*$K$338,2)</f>
        <v>0</v>
      </c>
      <c r="BL338" s="71" t="s">
        <v>308</v>
      </c>
    </row>
    <row r="339" s="71" customFormat="true" ht="27" hidden="false" customHeight="true" outlineLevel="0" collapsed="false">
      <c r="B339" s="88"/>
      <c r="C339" s="219" t="s">
        <v>913</v>
      </c>
      <c r="D339" s="219" t="s">
        <v>297</v>
      </c>
      <c r="E339" s="220" t="s">
        <v>914</v>
      </c>
      <c r="F339" s="221" t="s">
        <v>915</v>
      </c>
      <c r="G339" s="221"/>
      <c r="H339" s="221"/>
      <c r="I339" s="221"/>
      <c r="J339" s="222" t="s">
        <v>263</v>
      </c>
      <c r="K339" s="223" t="n">
        <v>2.817</v>
      </c>
      <c r="L339" s="224" t="n">
        <v>0</v>
      </c>
      <c r="M339" s="224"/>
      <c r="N339" s="224" t="n">
        <f aca="false">ROUND($L$339*$K$339,2)</f>
        <v>0</v>
      </c>
      <c r="O339" s="224"/>
      <c r="P339" s="224"/>
      <c r="Q339" s="224"/>
      <c r="R339" s="89"/>
      <c r="T339" s="215"/>
      <c r="U339" s="96" t="s">
        <v>89</v>
      </c>
      <c r="V339" s="216" t="n">
        <v>0</v>
      </c>
      <c r="W339" s="216" t="n">
        <f aca="false">$V$339*$K$339</f>
        <v>0</v>
      </c>
      <c r="X339" s="216" t="n">
        <v>0.55</v>
      </c>
      <c r="Y339" s="216" t="n">
        <f aca="false">$X$339*$K$339</f>
        <v>1.54935</v>
      </c>
      <c r="Z339" s="216" t="n">
        <v>0</v>
      </c>
      <c r="AA339" s="217" t="n">
        <f aca="false">$Z$339*$K$339</f>
        <v>0</v>
      </c>
      <c r="AR339" s="71" t="s">
        <v>355</v>
      </c>
      <c r="AT339" s="71" t="s">
        <v>297</v>
      </c>
      <c r="AU339" s="71" t="s">
        <v>211</v>
      </c>
      <c r="AY339" s="71" t="s">
        <v>259</v>
      </c>
      <c r="BE339" s="218" t="n">
        <f aca="false">IF($U$339="základní",$N$339,0)</f>
        <v>0</v>
      </c>
      <c r="BF339" s="218" t="n">
        <f aca="false">IF($U$339="snížená",$N$339,0)</f>
        <v>0</v>
      </c>
      <c r="BG339" s="218" t="n">
        <f aca="false">IF($U$339="zákl. přenesená",$N$339,0)</f>
        <v>0</v>
      </c>
      <c r="BH339" s="218" t="n">
        <f aca="false">IF($U$339="sníž. přenesená",$N$339,0)</f>
        <v>0</v>
      </c>
      <c r="BI339" s="218" t="n">
        <f aca="false">IF($U$339="nulová",$N$339,0)</f>
        <v>0</v>
      </c>
      <c r="BJ339" s="71" t="s">
        <v>77</v>
      </c>
      <c r="BK339" s="218" t="n">
        <f aca="false">ROUND($L$339*$K$339,2)</f>
        <v>0</v>
      </c>
      <c r="BL339" s="71" t="s">
        <v>308</v>
      </c>
    </row>
    <row r="340" s="71" customFormat="true" ht="27" hidden="false" customHeight="true" outlineLevel="0" collapsed="false">
      <c r="B340" s="88"/>
      <c r="C340" s="209" t="s">
        <v>916</v>
      </c>
      <c r="D340" s="209" t="s">
        <v>260</v>
      </c>
      <c r="E340" s="210" t="s">
        <v>917</v>
      </c>
      <c r="F340" s="211" t="s">
        <v>918</v>
      </c>
      <c r="G340" s="211"/>
      <c r="H340" s="211"/>
      <c r="I340" s="211"/>
      <c r="J340" s="212" t="s">
        <v>263</v>
      </c>
      <c r="K340" s="213" t="n">
        <v>13.49</v>
      </c>
      <c r="L340" s="214" t="n">
        <v>0</v>
      </c>
      <c r="M340" s="214"/>
      <c r="N340" s="214" t="n">
        <f aca="false">ROUND($L$340*$K$340,2)</f>
        <v>0</v>
      </c>
      <c r="O340" s="214"/>
      <c r="P340" s="214"/>
      <c r="Q340" s="214"/>
      <c r="R340" s="89"/>
      <c r="T340" s="215"/>
      <c r="U340" s="96" t="s">
        <v>89</v>
      </c>
      <c r="V340" s="216" t="n">
        <v>0</v>
      </c>
      <c r="W340" s="216" t="n">
        <f aca="false">$V$340*$K$340</f>
        <v>0</v>
      </c>
      <c r="X340" s="216" t="n">
        <v>0.02431</v>
      </c>
      <c r="Y340" s="216" t="n">
        <f aca="false">$X$340*$K$340</f>
        <v>0.3279419</v>
      </c>
      <c r="Z340" s="216" t="n">
        <v>0</v>
      </c>
      <c r="AA340" s="217" t="n">
        <f aca="false">$Z$340*$K$340</f>
        <v>0</v>
      </c>
      <c r="AR340" s="71" t="s">
        <v>308</v>
      </c>
      <c r="AT340" s="71" t="s">
        <v>260</v>
      </c>
      <c r="AU340" s="71" t="s">
        <v>211</v>
      </c>
      <c r="AY340" s="71" t="s">
        <v>259</v>
      </c>
      <c r="BE340" s="218" t="n">
        <f aca="false">IF($U$340="základní",$N$340,0)</f>
        <v>0</v>
      </c>
      <c r="BF340" s="218" t="n">
        <f aca="false">IF($U$340="snížená",$N$340,0)</f>
        <v>0</v>
      </c>
      <c r="BG340" s="218" t="n">
        <f aca="false">IF($U$340="zákl. přenesená",$N$340,0)</f>
        <v>0</v>
      </c>
      <c r="BH340" s="218" t="n">
        <f aca="false">IF($U$340="sníž. přenesená",$N$340,0)</f>
        <v>0</v>
      </c>
      <c r="BI340" s="218" t="n">
        <f aca="false">IF($U$340="nulová",$N$340,0)</f>
        <v>0</v>
      </c>
      <c r="BJ340" s="71" t="s">
        <v>77</v>
      </c>
      <c r="BK340" s="218" t="n">
        <f aca="false">ROUND($L$340*$K$340,2)</f>
        <v>0</v>
      </c>
      <c r="BL340" s="71" t="s">
        <v>308</v>
      </c>
    </row>
    <row r="341" s="71" customFormat="true" ht="15.75" hidden="false" customHeight="true" outlineLevel="0" collapsed="false">
      <c r="B341" s="88"/>
      <c r="C341" s="209" t="s">
        <v>919</v>
      </c>
      <c r="D341" s="209" t="s">
        <v>260</v>
      </c>
      <c r="E341" s="210" t="s">
        <v>920</v>
      </c>
      <c r="F341" s="211" t="s">
        <v>921</v>
      </c>
      <c r="G341" s="211"/>
      <c r="H341" s="211"/>
      <c r="I341" s="211"/>
      <c r="J341" s="212" t="s">
        <v>291</v>
      </c>
      <c r="K341" s="213" t="n">
        <v>24.285</v>
      </c>
      <c r="L341" s="214" t="n">
        <v>0</v>
      </c>
      <c r="M341" s="214"/>
      <c r="N341" s="214" t="n">
        <f aca="false">ROUND($L$341*$K$341,2)</f>
        <v>0</v>
      </c>
      <c r="O341" s="214"/>
      <c r="P341" s="214"/>
      <c r="Q341" s="214"/>
      <c r="R341" s="89"/>
      <c r="T341" s="215"/>
      <c r="U341" s="96" t="s">
        <v>89</v>
      </c>
      <c r="V341" s="216" t="n">
        <v>0.147</v>
      </c>
      <c r="W341" s="216" t="n">
        <f aca="false">$V$341*$K$341</f>
        <v>3.569895</v>
      </c>
      <c r="X341" s="216" t="n">
        <v>2E-005</v>
      </c>
      <c r="Y341" s="216" t="n">
        <f aca="false">$X$341*$K$341</f>
        <v>0.0004857</v>
      </c>
      <c r="Z341" s="216" t="n">
        <v>0</v>
      </c>
      <c r="AA341" s="217" t="n">
        <f aca="false">$Z$341*$K$341</f>
        <v>0</v>
      </c>
      <c r="AR341" s="71" t="s">
        <v>308</v>
      </c>
      <c r="AT341" s="71" t="s">
        <v>260</v>
      </c>
      <c r="AU341" s="71" t="s">
        <v>211</v>
      </c>
      <c r="AY341" s="71" t="s">
        <v>259</v>
      </c>
      <c r="BE341" s="218" t="n">
        <f aca="false">IF($U$341="základní",$N$341,0)</f>
        <v>0</v>
      </c>
      <c r="BF341" s="218" t="n">
        <f aca="false">IF($U$341="snížená",$N$341,0)</f>
        <v>0</v>
      </c>
      <c r="BG341" s="218" t="n">
        <f aca="false">IF($U$341="zákl. přenesená",$N$341,0)</f>
        <v>0</v>
      </c>
      <c r="BH341" s="218" t="n">
        <f aca="false">IF($U$341="sníž. přenesená",$N$341,0)</f>
        <v>0</v>
      </c>
      <c r="BI341" s="218" t="n">
        <f aca="false">IF($U$341="nulová",$N$341,0)</f>
        <v>0</v>
      </c>
      <c r="BJ341" s="71" t="s">
        <v>77</v>
      </c>
      <c r="BK341" s="218" t="n">
        <f aca="false">ROUND($L$341*$K$341,2)</f>
        <v>0</v>
      </c>
      <c r="BL341" s="71" t="s">
        <v>308</v>
      </c>
    </row>
    <row r="342" s="71" customFormat="true" ht="27" hidden="false" customHeight="true" outlineLevel="0" collapsed="false">
      <c r="B342" s="88"/>
      <c r="C342" s="219" t="s">
        <v>922</v>
      </c>
      <c r="D342" s="219" t="s">
        <v>297</v>
      </c>
      <c r="E342" s="220" t="s">
        <v>923</v>
      </c>
      <c r="F342" s="221" t="s">
        <v>924</v>
      </c>
      <c r="G342" s="221"/>
      <c r="H342" s="221"/>
      <c r="I342" s="221"/>
      <c r="J342" s="222" t="s">
        <v>263</v>
      </c>
      <c r="K342" s="223" t="n">
        <v>0.067</v>
      </c>
      <c r="L342" s="224" t="n">
        <v>0</v>
      </c>
      <c r="M342" s="224"/>
      <c r="N342" s="224" t="n">
        <f aca="false">ROUND($L$342*$K$342,2)</f>
        <v>0</v>
      </c>
      <c r="O342" s="224"/>
      <c r="P342" s="224"/>
      <c r="Q342" s="224"/>
      <c r="R342" s="89"/>
      <c r="T342" s="215"/>
      <c r="U342" s="96" t="s">
        <v>89</v>
      </c>
      <c r="V342" s="216" t="n">
        <v>0</v>
      </c>
      <c r="W342" s="216" t="n">
        <f aca="false">$V$342*$K$342</f>
        <v>0</v>
      </c>
      <c r="X342" s="216" t="n">
        <v>0.55</v>
      </c>
      <c r="Y342" s="216" t="n">
        <f aca="false">$X$342*$K$342</f>
        <v>0.03685</v>
      </c>
      <c r="Z342" s="216" t="n">
        <v>0</v>
      </c>
      <c r="AA342" s="217" t="n">
        <f aca="false">$Z$342*$K$342</f>
        <v>0</v>
      </c>
      <c r="AR342" s="71" t="s">
        <v>355</v>
      </c>
      <c r="AT342" s="71" t="s">
        <v>297</v>
      </c>
      <c r="AU342" s="71" t="s">
        <v>211</v>
      </c>
      <c r="AY342" s="71" t="s">
        <v>259</v>
      </c>
      <c r="BE342" s="218" t="n">
        <f aca="false">IF($U$342="základní",$N$342,0)</f>
        <v>0</v>
      </c>
      <c r="BF342" s="218" t="n">
        <f aca="false">IF($U$342="snížená",$N$342,0)</f>
        <v>0</v>
      </c>
      <c r="BG342" s="218" t="n">
        <f aca="false">IF($U$342="zákl. přenesená",$N$342,0)</f>
        <v>0</v>
      </c>
      <c r="BH342" s="218" t="n">
        <f aca="false">IF($U$342="sníž. přenesená",$N$342,0)</f>
        <v>0</v>
      </c>
      <c r="BI342" s="218" t="n">
        <f aca="false">IF($U$342="nulová",$N$342,0)</f>
        <v>0</v>
      </c>
      <c r="BJ342" s="71" t="s">
        <v>77</v>
      </c>
      <c r="BK342" s="218" t="n">
        <f aca="false">ROUND($L$342*$K$342,2)</f>
        <v>0</v>
      </c>
      <c r="BL342" s="71" t="s">
        <v>308</v>
      </c>
    </row>
    <row r="343" s="71" customFormat="true" ht="15.75" hidden="false" customHeight="true" outlineLevel="0" collapsed="false">
      <c r="B343" s="88"/>
      <c r="C343" s="209" t="s">
        <v>925</v>
      </c>
      <c r="D343" s="209" t="s">
        <v>260</v>
      </c>
      <c r="E343" s="210" t="s">
        <v>926</v>
      </c>
      <c r="F343" s="211" t="s">
        <v>927</v>
      </c>
      <c r="G343" s="211"/>
      <c r="H343" s="211"/>
      <c r="I343" s="211"/>
      <c r="J343" s="212" t="s">
        <v>295</v>
      </c>
      <c r="K343" s="213" t="n">
        <v>3.08</v>
      </c>
      <c r="L343" s="214" t="n">
        <v>0</v>
      </c>
      <c r="M343" s="214"/>
      <c r="N343" s="214" t="n">
        <f aca="false">ROUND($L$343*$K$343,2)</f>
        <v>0</v>
      </c>
      <c r="O343" s="214"/>
      <c r="P343" s="214"/>
      <c r="Q343" s="214"/>
      <c r="R343" s="89"/>
      <c r="T343" s="215"/>
      <c r="U343" s="96" t="s">
        <v>89</v>
      </c>
      <c r="V343" s="216" t="n">
        <v>0.51</v>
      </c>
      <c r="W343" s="216" t="n">
        <f aca="false">$V$343*$K$343</f>
        <v>1.5708</v>
      </c>
      <c r="X343" s="216" t="n">
        <v>0</v>
      </c>
      <c r="Y343" s="216" t="n">
        <f aca="false">$X$343*$K$343</f>
        <v>0</v>
      </c>
      <c r="Z343" s="216" t="n">
        <v>0</v>
      </c>
      <c r="AA343" s="217" t="n">
        <f aca="false">$Z$343*$K$343</f>
        <v>0</v>
      </c>
      <c r="AR343" s="71" t="s">
        <v>308</v>
      </c>
      <c r="AT343" s="71" t="s">
        <v>260</v>
      </c>
      <c r="AU343" s="71" t="s">
        <v>211</v>
      </c>
      <c r="AY343" s="71" t="s">
        <v>259</v>
      </c>
      <c r="BE343" s="218" t="n">
        <f aca="false">IF($U$343="základní",$N$343,0)</f>
        <v>0</v>
      </c>
      <c r="BF343" s="218" t="n">
        <f aca="false">IF($U$343="snížená",$N$343,0)</f>
        <v>0</v>
      </c>
      <c r="BG343" s="218" t="n">
        <f aca="false">IF($U$343="zákl. přenesená",$N$343,0)</f>
        <v>0</v>
      </c>
      <c r="BH343" s="218" t="n">
        <f aca="false">IF($U$343="sníž. přenesená",$N$343,0)</f>
        <v>0</v>
      </c>
      <c r="BI343" s="218" t="n">
        <f aca="false">IF($U$343="nulová",$N$343,0)</f>
        <v>0</v>
      </c>
      <c r="BJ343" s="71" t="s">
        <v>77</v>
      </c>
      <c r="BK343" s="218" t="n">
        <f aca="false">ROUND($L$343*$K$343,2)</f>
        <v>0</v>
      </c>
      <c r="BL343" s="71" t="s">
        <v>308</v>
      </c>
    </row>
    <row r="344" s="71" customFormat="true" ht="15.75" hidden="false" customHeight="true" outlineLevel="0" collapsed="false">
      <c r="B344" s="88"/>
      <c r="C344" s="219" t="s">
        <v>928</v>
      </c>
      <c r="D344" s="219" t="s">
        <v>297</v>
      </c>
      <c r="E344" s="220" t="s">
        <v>929</v>
      </c>
      <c r="F344" s="221" t="s">
        <v>930</v>
      </c>
      <c r="G344" s="221"/>
      <c r="H344" s="221"/>
      <c r="I344" s="221"/>
      <c r="J344" s="222" t="s">
        <v>295</v>
      </c>
      <c r="K344" s="223" t="n">
        <v>3.388</v>
      </c>
      <c r="L344" s="224" t="n">
        <v>0</v>
      </c>
      <c r="M344" s="224"/>
      <c r="N344" s="224" t="n">
        <f aca="false">ROUND($L$344*$K$344,2)</f>
        <v>0</v>
      </c>
      <c r="O344" s="224"/>
      <c r="P344" s="224"/>
      <c r="Q344" s="224"/>
      <c r="R344" s="89"/>
      <c r="T344" s="215"/>
      <c r="U344" s="96" t="s">
        <v>89</v>
      </c>
      <c r="V344" s="216" t="n">
        <v>0</v>
      </c>
      <c r="W344" s="216" t="n">
        <f aca="false">$V$344*$K$344</f>
        <v>0</v>
      </c>
      <c r="X344" s="216" t="n">
        <v>0.01372</v>
      </c>
      <c r="Y344" s="216" t="n">
        <f aca="false">$X$344*$K$344</f>
        <v>0.04648336</v>
      </c>
      <c r="Z344" s="216" t="n">
        <v>0</v>
      </c>
      <c r="AA344" s="217" t="n">
        <f aca="false">$Z$344*$K$344</f>
        <v>0</v>
      </c>
      <c r="AR344" s="71" t="s">
        <v>355</v>
      </c>
      <c r="AT344" s="71" t="s">
        <v>297</v>
      </c>
      <c r="AU344" s="71" t="s">
        <v>211</v>
      </c>
      <c r="AY344" s="71" t="s">
        <v>259</v>
      </c>
      <c r="BE344" s="218" t="n">
        <f aca="false">IF($U$344="základní",$N$344,0)</f>
        <v>0</v>
      </c>
      <c r="BF344" s="218" t="n">
        <f aca="false">IF($U$344="snížená",$N$344,0)</f>
        <v>0</v>
      </c>
      <c r="BG344" s="218" t="n">
        <f aca="false">IF($U$344="zákl. přenesená",$N$344,0)</f>
        <v>0</v>
      </c>
      <c r="BH344" s="218" t="n">
        <f aca="false">IF($U$344="sníž. přenesená",$N$344,0)</f>
        <v>0</v>
      </c>
      <c r="BI344" s="218" t="n">
        <f aca="false">IF($U$344="nulová",$N$344,0)</f>
        <v>0</v>
      </c>
      <c r="BJ344" s="71" t="s">
        <v>77</v>
      </c>
      <c r="BK344" s="218" t="n">
        <f aca="false">ROUND($L$344*$K$344,2)</f>
        <v>0</v>
      </c>
      <c r="BL344" s="71" t="s">
        <v>308</v>
      </c>
    </row>
    <row r="345" s="71" customFormat="true" ht="27" hidden="false" customHeight="true" outlineLevel="0" collapsed="false">
      <c r="B345" s="88"/>
      <c r="C345" s="209" t="s">
        <v>931</v>
      </c>
      <c r="D345" s="209" t="s">
        <v>260</v>
      </c>
      <c r="E345" s="210" t="s">
        <v>932</v>
      </c>
      <c r="F345" s="211" t="s">
        <v>933</v>
      </c>
      <c r="G345" s="211"/>
      <c r="H345" s="211"/>
      <c r="I345" s="211"/>
      <c r="J345" s="212" t="s">
        <v>295</v>
      </c>
      <c r="K345" s="213" t="n">
        <v>3.08</v>
      </c>
      <c r="L345" s="214" t="n">
        <v>0</v>
      </c>
      <c r="M345" s="214"/>
      <c r="N345" s="214" t="n">
        <f aca="false">ROUND($L$345*$K$345,2)</f>
        <v>0</v>
      </c>
      <c r="O345" s="214"/>
      <c r="P345" s="214"/>
      <c r="Q345" s="214"/>
      <c r="R345" s="89"/>
      <c r="T345" s="215"/>
      <c r="U345" s="96" t="s">
        <v>89</v>
      </c>
      <c r="V345" s="216" t="n">
        <v>0.299</v>
      </c>
      <c r="W345" s="216" t="n">
        <f aca="false">$V$345*$K$345</f>
        <v>0.92092</v>
      </c>
      <c r="X345" s="216" t="n">
        <v>0</v>
      </c>
      <c r="Y345" s="216" t="n">
        <f aca="false">$X$345*$K$345</f>
        <v>0</v>
      </c>
      <c r="Z345" s="216" t="n">
        <v>0</v>
      </c>
      <c r="AA345" s="217" t="n">
        <f aca="false">$Z$345*$K$345</f>
        <v>0</v>
      </c>
      <c r="AR345" s="71" t="s">
        <v>308</v>
      </c>
      <c r="AT345" s="71" t="s">
        <v>260</v>
      </c>
      <c r="AU345" s="71" t="s">
        <v>211</v>
      </c>
      <c r="AY345" s="71" t="s">
        <v>259</v>
      </c>
      <c r="BE345" s="218" t="n">
        <f aca="false">IF($U$345="základní",$N$345,0)</f>
        <v>0</v>
      </c>
      <c r="BF345" s="218" t="n">
        <f aca="false">IF($U$345="snížená",$N$345,0)</f>
        <v>0</v>
      </c>
      <c r="BG345" s="218" t="n">
        <f aca="false">IF($U$345="zákl. přenesená",$N$345,0)</f>
        <v>0</v>
      </c>
      <c r="BH345" s="218" t="n">
        <f aca="false">IF($U$345="sníž. přenesená",$N$345,0)</f>
        <v>0</v>
      </c>
      <c r="BI345" s="218" t="n">
        <f aca="false">IF($U$345="nulová",$N$345,0)</f>
        <v>0</v>
      </c>
      <c r="BJ345" s="71" t="s">
        <v>77</v>
      </c>
      <c r="BK345" s="218" t="n">
        <f aca="false">ROUND($L$345*$K$345,2)</f>
        <v>0</v>
      </c>
      <c r="BL345" s="71" t="s">
        <v>308</v>
      </c>
    </row>
    <row r="346" s="71" customFormat="true" ht="15.75" hidden="false" customHeight="true" outlineLevel="0" collapsed="false">
      <c r="B346" s="88"/>
      <c r="C346" s="219" t="s">
        <v>934</v>
      </c>
      <c r="D346" s="219" t="s">
        <v>297</v>
      </c>
      <c r="E346" s="220" t="s">
        <v>935</v>
      </c>
      <c r="F346" s="221" t="s">
        <v>936</v>
      </c>
      <c r="G346" s="221"/>
      <c r="H346" s="221"/>
      <c r="I346" s="221"/>
      <c r="J346" s="222" t="s">
        <v>263</v>
      </c>
      <c r="K346" s="223" t="n">
        <v>0.021</v>
      </c>
      <c r="L346" s="224" t="n">
        <v>0</v>
      </c>
      <c r="M346" s="224"/>
      <c r="N346" s="224" t="n">
        <f aca="false">ROUND($L$346*$K$346,2)</f>
        <v>0</v>
      </c>
      <c r="O346" s="224"/>
      <c r="P346" s="224"/>
      <c r="Q346" s="224"/>
      <c r="R346" s="89"/>
      <c r="T346" s="215"/>
      <c r="U346" s="96" t="s">
        <v>89</v>
      </c>
      <c r="V346" s="216" t="n">
        <v>0</v>
      </c>
      <c r="W346" s="216" t="n">
        <f aca="false">$V$346*$K$346</f>
        <v>0</v>
      </c>
      <c r="X346" s="216" t="n">
        <v>0.55</v>
      </c>
      <c r="Y346" s="216" t="n">
        <f aca="false">$X$346*$K$346</f>
        <v>0.01155</v>
      </c>
      <c r="Z346" s="216" t="n">
        <v>0</v>
      </c>
      <c r="AA346" s="217" t="n">
        <f aca="false">$Z$346*$K$346</f>
        <v>0</v>
      </c>
      <c r="AR346" s="71" t="s">
        <v>355</v>
      </c>
      <c r="AT346" s="71" t="s">
        <v>297</v>
      </c>
      <c r="AU346" s="71" t="s">
        <v>211</v>
      </c>
      <c r="AY346" s="71" t="s">
        <v>259</v>
      </c>
      <c r="BE346" s="218" t="n">
        <f aca="false">IF($U$346="základní",$N$346,0)</f>
        <v>0</v>
      </c>
      <c r="BF346" s="218" t="n">
        <f aca="false">IF($U$346="snížená",$N$346,0)</f>
        <v>0</v>
      </c>
      <c r="BG346" s="218" t="n">
        <f aca="false">IF($U$346="zákl. přenesená",$N$346,0)</f>
        <v>0</v>
      </c>
      <c r="BH346" s="218" t="n">
        <f aca="false">IF($U$346="sníž. přenesená",$N$346,0)</f>
        <v>0</v>
      </c>
      <c r="BI346" s="218" t="n">
        <f aca="false">IF($U$346="nulová",$N$346,0)</f>
        <v>0</v>
      </c>
      <c r="BJ346" s="71" t="s">
        <v>77</v>
      </c>
      <c r="BK346" s="218" t="n">
        <f aca="false">ROUND($L$346*$K$346,2)</f>
        <v>0</v>
      </c>
      <c r="BL346" s="71" t="s">
        <v>308</v>
      </c>
    </row>
    <row r="347" s="71" customFormat="true" ht="27" hidden="false" customHeight="true" outlineLevel="0" collapsed="false">
      <c r="B347" s="88"/>
      <c r="C347" s="209" t="s">
        <v>937</v>
      </c>
      <c r="D347" s="209" t="s">
        <v>260</v>
      </c>
      <c r="E347" s="210" t="s">
        <v>938</v>
      </c>
      <c r="F347" s="211" t="s">
        <v>939</v>
      </c>
      <c r="G347" s="211"/>
      <c r="H347" s="211"/>
      <c r="I347" s="211"/>
      <c r="J347" s="212" t="s">
        <v>295</v>
      </c>
      <c r="K347" s="213" t="n">
        <v>3.08</v>
      </c>
      <c r="L347" s="214" t="n">
        <v>0</v>
      </c>
      <c r="M347" s="214"/>
      <c r="N347" s="214" t="n">
        <f aca="false">ROUND($L$347*$K$347,2)</f>
        <v>0</v>
      </c>
      <c r="O347" s="214"/>
      <c r="P347" s="214"/>
      <c r="Q347" s="214"/>
      <c r="R347" s="89"/>
      <c r="T347" s="215"/>
      <c r="U347" s="96" t="s">
        <v>89</v>
      </c>
      <c r="V347" s="216" t="n">
        <v>0</v>
      </c>
      <c r="W347" s="216" t="n">
        <f aca="false">$V$347*$K$347</f>
        <v>0</v>
      </c>
      <c r="X347" s="216" t="n">
        <v>0.00019</v>
      </c>
      <c r="Y347" s="216" t="n">
        <f aca="false">$X$347*$K$347</f>
        <v>0.0005852</v>
      </c>
      <c r="Z347" s="216" t="n">
        <v>0</v>
      </c>
      <c r="AA347" s="217" t="n">
        <f aca="false">$Z$347*$K$347</f>
        <v>0</v>
      </c>
      <c r="AR347" s="71" t="s">
        <v>308</v>
      </c>
      <c r="AT347" s="71" t="s">
        <v>260</v>
      </c>
      <c r="AU347" s="71" t="s">
        <v>211</v>
      </c>
      <c r="AY347" s="71" t="s">
        <v>259</v>
      </c>
      <c r="BE347" s="218" t="n">
        <f aca="false">IF($U$347="základní",$N$347,0)</f>
        <v>0</v>
      </c>
      <c r="BF347" s="218" t="n">
        <f aca="false">IF($U$347="snížená",$N$347,0)</f>
        <v>0</v>
      </c>
      <c r="BG347" s="218" t="n">
        <f aca="false">IF($U$347="zákl. přenesená",$N$347,0)</f>
        <v>0</v>
      </c>
      <c r="BH347" s="218" t="n">
        <f aca="false">IF($U$347="sníž. přenesená",$N$347,0)</f>
        <v>0</v>
      </c>
      <c r="BI347" s="218" t="n">
        <f aca="false">IF($U$347="nulová",$N$347,0)</f>
        <v>0</v>
      </c>
      <c r="BJ347" s="71" t="s">
        <v>77</v>
      </c>
      <c r="BK347" s="218" t="n">
        <f aca="false">ROUND($L$347*$K$347,2)</f>
        <v>0</v>
      </c>
      <c r="BL347" s="71" t="s">
        <v>308</v>
      </c>
    </row>
    <row r="348" s="71" customFormat="true" ht="27" hidden="false" customHeight="true" outlineLevel="0" collapsed="false">
      <c r="B348" s="88"/>
      <c r="C348" s="209" t="s">
        <v>940</v>
      </c>
      <c r="D348" s="209" t="s">
        <v>260</v>
      </c>
      <c r="E348" s="210" t="s">
        <v>941</v>
      </c>
      <c r="F348" s="211" t="s">
        <v>942</v>
      </c>
      <c r="G348" s="211"/>
      <c r="H348" s="211"/>
      <c r="I348" s="211"/>
      <c r="J348" s="212" t="s">
        <v>295</v>
      </c>
      <c r="K348" s="213" t="n">
        <v>6.95</v>
      </c>
      <c r="L348" s="214" t="n">
        <v>0</v>
      </c>
      <c r="M348" s="214"/>
      <c r="N348" s="214" t="n">
        <f aca="false">ROUND($L$348*$K$348,2)</f>
        <v>0</v>
      </c>
      <c r="O348" s="214"/>
      <c r="P348" s="214"/>
      <c r="Q348" s="214"/>
      <c r="R348" s="89"/>
      <c r="T348" s="215"/>
      <c r="U348" s="96" t="s">
        <v>89</v>
      </c>
      <c r="V348" s="216" t="n">
        <v>0.32</v>
      </c>
      <c r="W348" s="216" t="n">
        <f aca="false">$V$348*$K$348</f>
        <v>2.224</v>
      </c>
      <c r="X348" s="216" t="n">
        <v>0</v>
      </c>
      <c r="Y348" s="216" t="n">
        <f aca="false">$X$348*$K$348</f>
        <v>0</v>
      </c>
      <c r="Z348" s="216" t="n">
        <v>0</v>
      </c>
      <c r="AA348" s="217" t="n">
        <f aca="false">$Z$348*$K$348</f>
        <v>0</v>
      </c>
      <c r="AR348" s="71" t="s">
        <v>308</v>
      </c>
      <c r="AT348" s="71" t="s">
        <v>260</v>
      </c>
      <c r="AU348" s="71" t="s">
        <v>211</v>
      </c>
      <c r="AY348" s="71" t="s">
        <v>259</v>
      </c>
      <c r="BE348" s="218" t="n">
        <f aca="false">IF($U$348="základní",$N$348,0)</f>
        <v>0</v>
      </c>
      <c r="BF348" s="218" t="n">
        <f aca="false">IF($U$348="snížená",$N$348,0)</f>
        <v>0</v>
      </c>
      <c r="BG348" s="218" t="n">
        <f aca="false">IF($U$348="zákl. přenesená",$N$348,0)</f>
        <v>0</v>
      </c>
      <c r="BH348" s="218" t="n">
        <f aca="false">IF($U$348="sníž. přenesená",$N$348,0)</f>
        <v>0</v>
      </c>
      <c r="BI348" s="218" t="n">
        <f aca="false">IF($U$348="nulová",$N$348,0)</f>
        <v>0</v>
      </c>
      <c r="BJ348" s="71" t="s">
        <v>77</v>
      </c>
      <c r="BK348" s="218" t="n">
        <f aca="false">ROUND($L$348*$K$348,2)</f>
        <v>0</v>
      </c>
      <c r="BL348" s="71" t="s">
        <v>308</v>
      </c>
    </row>
    <row r="349" s="71" customFormat="true" ht="27" hidden="false" customHeight="true" outlineLevel="0" collapsed="false">
      <c r="B349" s="88"/>
      <c r="C349" s="219" t="s">
        <v>943</v>
      </c>
      <c r="D349" s="219" t="s">
        <v>297</v>
      </c>
      <c r="E349" s="220" t="s">
        <v>944</v>
      </c>
      <c r="F349" s="221" t="s">
        <v>945</v>
      </c>
      <c r="G349" s="221"/>
      <c r="H349" s="221"/>
      <c r="I349" s="221"/>
      <c r="J349" s="222" t="s">
        <v>263</v>
      </c>
      <c r="K349" s="223" t="n">
        <v>0.191</v>
      </c>
      <c r="L349" s="224" t="n">
        <v>0</v>
      </c>
      <c r="M349" s="224"/>
      <c r="N349" s="224" t="n">
        <f aca="false">ROUND($L$349*$K$349,2)</f>
        <v>0</v>
      </c>
      <c r="O349" s="224"/>
      <c r="P349" s="224"/>
      <c r="Q349" s="224"/>
      <c r="R349" s="89"/>
      <c r="T349" s="215"/>
      <c r="U349" s="96" t="s">
        <v>89</v>
      </c>
      <c r="V349" s="216" t="n">
        <v>0</v>
      </c>
      <c r="W349" s="216" t="n">
        <f aca="false">$V$349*$K$349</f>
        <v>0</v>
      </c>
      <c r="X349" s="216" t="n">
        <v>0.55</v>
      </c>
      <c r="Y349" s="216" t="n">
        <f aca="false">$X$349*$K$349</f>
        <v>0.10505</v>
      </c>
      <c r="Z349" s="216" t="n">
        <v>0</v>
      </c>
      <c r="AA349" s="217" t="n">
        <f aca="false">$Z$349*$K$349</f>
        <v>0</v>
      </c>
      <c r="AR349" s="71" t="s">
        <v>355</v>
      </c>
      <c r="AT349" s="71" t="s">
        <v>297</v>
      </c>
      <c r="AU349" s="71" t="s">
        <v>211</v>
      </c>
      <c r="AY349" s="71" t="s">
        <v>259</v>
      </c>
      <c r="BE349" s="218" t="n">
        <f aca="false">IF($U$349="základní",$N$349,0)</f>
        <v>0</v>
      </c>
      <c r="BF349" s="218" t="n">
        <f aca="false">IF($U$349="snížená",$N$349,0)</f>
        <v>0</v>
      </c>
      <c r="BG349" s="218" t="n">
        <f aca="false">IF($U$349="zákl. přenesená",$N$349,0)</f>
        <v>0</v>
      </c>
      <c r="BH349" s="218" t="n">
        <f aca="false">IF($U$349="sníž. přenesená",$N$349,0)</f>
        <v>0</v>
      </c>
      <c r="BI349" s="218" t="n">
        <f aca="false">IF($U$349="nulová",$N$349,0)</f>
        <v>0</v>
      </c>
      <c r="BJ349" s="71" t="s">
        <v>77</v>
      </c>
      <c r="BK349" s="218" t="n">
        <f aca="false">ROUND($L$349*$K$349,2)</f>
        <v>0</v>
      </c>
      <c r="BL349" s="71" t="s">
        <v>308</v>
      </c>
    </row>
    <row r="350" s="71" customFormat="true" ht="27" hidden="false" customHeight="true" outlineLevel="0" collapsed="false">
      <c r="B350" s="88"/>
      <c r="C350" s="209" t="s">
        <v>946</v>
      </c>
      <c r="D350" s="209" t="s">
        <v>260</v>
      </c>
      <c r="E350" s="210" t="s">
        <v>947</v>
      </c>
      <c r="F350" s="211" t="s">
        <v>948</v>
      </c>
      <c r="G350" s="211"/>
      <c r="H350" s="211"/>
      <c r="I350" s="211"/>
      <c r="J350" s="212" t="s">
        <v>295</v>
      </c>
      <c r="K350" s="213" t="n">
        <v>16.19</v>
      </c>
      <c r="L350" s="214" t="n">
        <v>0</v>
      </c>
      <c r="M350" s="214"/>
      <c r="N350" s="214" t="n">
        <f aca="false">ROUND($L$350*$K$350,2)</f>
        <v>0</v>
      </c>
      <c r="O350" s="214"/>
      <c r="P350" s="214"/>
      <c r="Q350" s="214"/>
      <c r="R350" s="89"/>
      <c r="T350" s="215"/>
      <c r="U350" s="96" t="s">
        <v>89</v>
      </c>
      <c r="V350" s="216" t="n">
        <v>0.822</v>
      </c>
      <c r="W350" s="216" t="n">
        <f aca="false">$V$350*$K$350</f>
        <v>13.30818</v>
      </c>
      <c r="X350" s="216" t="n">
        <v>0</v>
      </c>
      <c r="Y350" s="216" t="n">
        <f aca="false">$X$350*$K$350</f>
        <v>0</v>
      </c>
      <c r="Z350" s="216" t="n">
        <v>0</v>
      </c>
      <c r="AA350" s="217" t="n">
        <f aca="false">$Z$350*$K$350</f>
        <v>0</v>
      </c>
      <c r="AR350" s="71" t="s">
        <v>308</v>
      </c>
      <c r="AT350" s="71" t="s">
        <v>260</v>
      </c>
      <c r="AU350" s="71" t="s">
        <v>211</v>
      </c>
      <c r="AY350" s="71" t="s">
        <v>259</v>
      </c>
      <c r="BE350" s="218" t="n">
        <f aca="false">IF($U$350="základní",$N$350,0)</f>
        <v>0</v>
      </c>
      <c r="BF350" s="218" t="n">
        <f aca="false">IF($U$350="snížená",$N$350,0)</f>
        <v>0</v>
      </c>
      <c r="BG350" s="218" t="n">
        <f aca="false">IF($U$350="zákl. přenesená",$N$350,0)</f>
        <v>0</v>
      </c>
      <c r="BH350" s="218" t="n">
        <f aca="false">IF($U$350="sníž. přenesená",$N$350,0)</f>
        <v>0</v>
      </c>
      <c r="BI350" s="218" t="n">
        <f aca="false">IF($U$350="nulová",$N$350,0)</f>
        <v>0</v>
      </c>
      <c r="BJ350" s="71" t="s">
        <v>77</v>
      </c>
      <c r="BK350" s="218" t="n">
        <f aca="false">ROUND($L$350*$K$350,2)</f>
        <v>0</v>
      </c>
      <c r="BL350" s="71" t="s">
        <v>308</v>
      </c>
    </row>
    <row r="351" s="71" customFormat="true" ht="27" hidden="false" customHeight="true" outlineLevel="0" collapsed="false">
      <c r="B351" s="88"/>
      <c r="C351" s="219" t="s">
        <v>949</v>
      </c>
      <c r="D351" s="219" t="s">
        <v>297</v>
      </c>
      <c r="E351" s="220" t="s">
        <v>950</v>
      </c>
      <c r="F351" s="221" t="s">
        <v>951</v>
      </c>
      <c r="G351" s="221"/>
      <c r="H351" s="221"/>
      <c r="I351" s="221"/>
      <c r="J351" s="222" t="s">
        <v>295</v>
      </c>
      <c r="K351" s="223" t="n">
        <v>17.809</v>
      </c>
      <c r="L351" s="224" t="n">
        <v>0</v>
      </c>
      <c r="M351" s="224"/>
      <c r="N351" s="224" t="n">
        <f aca="false">ROUND($L$351*$K$351,2)</f>
        <v>0</v>
      </c>
      <c r="O351" s="224"/>
      <c r="P351" s="224"/>
      <c r="Q351" s="224"/>
      <c r="R351" s="89"/>
      <c r="T351" s="215"/>
      <c r="U351" s="96" t="s">
        <v>89</v>
      </c>
      <c r="V351" s="216" t="n">
        <v>0</v>
      </c>
      <c r="W351" s="216" t="n">
        <f aca="false">$V$351*$K$351</f>
        <v>0</v>
      </c>
      <c r="X351" s="216" t="n">
        <v>0.00931</v>
      </c>
      <c r="Y351" s="216" t="n">
        <f aca="false">$X$351*$K$351</f>
        <v>0.16580179</v>
      </c>
      <c r="Z351" s="216" t="n">
        <v>0</v>
      </c>
      <c r="AA351" s="217" t="n">
        <f aca="false">$Z$351*$K$351</f>
        <v>0</v>
      </c>
      <c r="AR351" s="71" t="s">
        <v>355</v>
      </c>
      <c r="AT351" s="71" t="s">
        <v>297</v>
      </c>
      <c r="AU351" s="71" t="s">
        <v>211</v>
      </c>
      <c r="AY351" s="71" t="s">
        <v>259</v>
      </c>
      <c r="BE351" s="218" t="n">
        <f aca="false">IF($U$351="základní",$N$351,0)</f>
        <v>0</v>
      </c>
      <c r="BF351" s="218" t="n">
        <f aca="false">IF($U$351="snížená",$N$351,0)</f>
        <v>0</v>
      </c>
      <c r="BG351" s="218" t="n">
        <f aca="false">IF($U$351="zákl. přenesená",$N$351,0)</f>
        <v>0</v>
      </c>
      <c r="BH351" s="218" t="n">
        <f aca="false">IF($U$351="sníž. přenesená",$N$351,0)</f>
        <v>0</v>
      </c>
      <c r="BI351" s="218" t="n">
        <f aca="false">IF($U$351="nulová",$N$351,0)</f>
        <v>0</v>
      </c>
      <c r="BJ351" s="71" t="s">
        <v>77</v>
      </c>
      <c r="BK351" s="218" t="n">
        <f aca="false">ROUND($L$351*$K$351,2)</f>
        <v>0</v>
      </c>
      <c r="BL351" s="71" t="s">
        <v>308</v>
      </c>
    </row>
    <row r="352" s="71" customFormat="true" ht="27" hidden="false" customHeight="true" outlineLevel="0" collapsed="false">
      <c r="B352" s="88"/>
      <c r="C352" s="209" t="s">
        <v>952</v>
      </c>
      <c r="D352" s="209" t="s">
        <v>260</v>
      </c>
      <c r="E352" s="210" t="s">
        <v>506</v>
      </c>
      <c r="F352" s="211" t="s">
        <v>507</v>
      </c>
      <c r="G352" s="211"/>
      <c r="H352" s="211"/>
      <c r="I352" s="211"/>
      <c r="J352" s="212" t="s">
        <v>263</v>
      </c>
      <c r="K352" s="213" t="n">
        <v>0.498</v>
      </c>
      <c r="L352" s="214" t="n">
        <v>0</v>
      </c>
      <c r="M352" s="214"/>
      <c r="N352" s="214" t="n">
        <f aca="false">ROUND($L$352*$K$352,2)</f>
        <v>0</v>
      </c>
      <c r="O352" s="214"/>
      <c r="P352" s="214"/>
      <c r="Q352" s="214"/>
      <c r="R352" s="89"/>
      <c r="T352" s="215"/>
      <c r="U352" s="96" t="s">
        <v>89</v>
      </c>
      <c r="V352" s="216" t="n">
        <v>0</v>
      </c>
      <c r="W352" s="216" t="n">
        <f aca="false">$V$352*$K$352</f>
        <v>0</v>
      </c>
      <c r="X352" s="216" t="n">
        <v>0.00281</v>
      </c>
      <c r="Y352" s="216" t="n">
        <f aca="false">$X$352*$K$352</f>
        <v>0.00139938</v>
      </c>
      <c r="Z352" s="216" t="n">
        <v>0</v>
      </c>
      <c r="AA352" s="217" t="n">
        <f aca="false">$Z$352*$K$352</f>
        <v>0</v>
      </c>
      <c r="AR352" s="71" t="s">
        <v>308</v>
      </c>
      <c r="AT352" s="71" t="s">
        <v>260</v>
      </c>
      <c r="AU352" s="71" t="s">
        <v>211</v>
      </c>
      <c r="AY352" s="71" t="s">
        <v>259</v>
      </c>
      <c r="BE352" s="218" t="n">
        <f aca="false">IF($U$352="základní",$N$352,0)</f>
        <v>0</v>
      </c>
      <c r="BF352" s="218" t="n">
        <f aca="false">IF($U$352="snížená",$N$352,0)</f>
        <v>0</v>
      </c>
      <c r="BG352" s="218" t="n">
        <f aca="false">IF($U$352="zákl. přenesená",$N$352,0)</f>
        <v>0</v>
      </c>
      <c r="BH352" s="218" t="n">
        <f aca="false">IF($U$352="sníž. přenesená",$N$352,0)</f>
        <v>0</v>
      </c>
      <c r="BI352" s="218" t="n">
        <f aca="false">IF($U$352="nulová",$N$352,0)</f>
        <v>0</v>
      </c>
      <c r="BJ352" s="71" t="s">
        <v>77</v>
      </c>
      <c r="BK352" s="218" t="n">
        <f aca="false">ROUND($L$352*$K$352,2)</f>
        <v>0</v>
      </c>
      <c r="BL352" s="71" t="s">
        <v>308</v>
      </c>
    </row>
    <row r="353" s="71" customFormat="true" ht="27" hidden="false" customHeight="true" outlineLevel="0" collapsed="false">
      <c r="B353" s="88"/>
      <c r="C353" s="209" t="s">
        <v>953</v>
      </c>
      <c r="D353" s="209" t="s">
        <v>260</v>
      </c>
      <c r="E353" s="210" t="s">
        <v>954</v>
      </c>
      <c r="F353" s="211" t="s">
        <v>955</v>
      </c>
      <c r="G353" s="211"/>
      <c r="H353" s="211"/>
      <c r="I353" s="211"/>
      <c r="J353" s="212" t="s">
        <v>295</v>
      </c>
      <c r="K353" s="213" t="n">
        <v>6.95</v>
      </c>
      <c r="L353" s="214" t="n">
        <v>0</v>
      </c>
      <c r="M353" s="214"/>
      <c r="N353" s="214" t="n">
        <f aca="false">ROUND($L$353*$K$353,2)</f>
        <v>0</v>
      </c>
      <c r="O353" s="214"/>
      <c r="P353" s="214"/>
      <c r="Q353" s="214"/>
      <c r="R353" s="89"/>
      <c r="T353" s="215"/>
      <c r="U353" s="96" t="s">
        <v>89</v>
      </c>
      <c r="V353" s="216" t="n">
        <v>0.299</v>
      </c>
      <c r="W353" s="216" t="n">
        <f aca="false">$V$353*$K$353</f>
        <v>2.07805</v>
      </c>
      <c r="X353" s="216" t="n">
        <v>0</v>
      </c>
      <c r="Y353" s="216" t="n">
        <f aca="false">$X$353*$K$353</f>
        <v>0</v>
      </c>
      <c r="Z353" s="216" t="n">
        <v>0</v>
      </c>
      <c r="AA353" s="217" t="n">
        <f aca="false">$Z$353*$K$353</f>
        <v>0</v>
      </c>
      <c r="AR353" s="71" t="s">
        <v>308</v>
      </c>
      <c r="AT353" s="71" t="s">
        <v>260</v>
      </c>
      <c r="AU353" s="71" t="s">
        <v>211</v>
      </c>
      <c r="AY353" s="71" t="s">
        <v>259</v>
      </c>
      <c r="BE353" s="218" t="n">
        <f aca="false">IF($U$353="základní",$N$353,0)</f>
        <v>0</v>
      </c>
      <c r="BF353" s="218" t="n">
        <f aca="false">IF($U$353="snížená",$N$353,0)</f>
        <v>0</v>
      </c>
      <c r="BG353" s="218" t="n">
        <f aca="false">IF($U$353="zákl. přenesená",$N$353,0)</f>
        <v>0</v>
      </c>
      <c r="BH353" s="218" t="n">
        <f aca="false">IF($U$353="sníž. přenesená",$N$353,0)</f>
        <v>0</v>
      </c>
      <c r="BI353" s="218" t="n">
        <f aca="false">IF($U$353="nulová",$N$353,0)</f>
        <v>0</v>
      </c>
      <c r="BJ353" s="71" t="s">
        <v>77</v>
      </c>
      <c r="BK353" s="218" t="n">
        <f aca="false">ROUND($L$353*$K$353,2)</f>
        <v>0</v>
      </c>
      <c r="BL353" s="71" t="s">
        <v>308</v>
      </c>
    </row>
    <row r="354" s="71" customFormat="true" ht="15.75" hidden="false" customHeight="true" outlineLevel="0" collapsed="false">
      <c r="B354" s="88"/>
      <c r="C354" s="219" t="s">
        <v>956</v>
      </c>
      <c r="D354" s="219" t="s">
        <v>297</v>
      </c>
      <c r="E354" s="220" t="s">
        <v>935</v>
      </c>
      <c r="F354" s="221" t="s">
        <v>936</v>
      </c>
      <c r="G354" s="221"/>
      <c r="H354" s="221"/>
      <c r="I354" s="221"/>
      <c r="J354" s="222" t="s">
        <v>263</v>
      </c>
      <c r="K354" s="223" t="n">
        <v>0.048</v>
      </c>
      <c r="L354" s="224" t="n">
        <v>0</v>
      </c>
      <c r="M354" s="224"/>
      <c r="N354" s="224" t="n">
        <f aca="false">ROUND($L$354*$K$354,2)</f>
        <v>0</v>
      </c>
      <c r="O354" s="224"/>
      <c r="P354" s="224"/>
      <c r="Q354" s="224"/>
      <c r="R354" s="89"/>
      <c r="T354" s="215"/>
      <c r="U354" s="96" t="s">
        <v>89</v>
      </c>
      <c r="V354" s="216" t="n">
        <v>0</v>
      </c>
      <c r="W354" s="216" t="n">
        <f aca="false">$V$354*$K$354</f>
        <v>0</v>
      </c>
      <c r="X354" s="216" t="n">
        <v>0.55</v>
      </c>
      <c r="Y354" s="216" t="n">
        <f aca="false">$X$354*$K$354</f>
        <v>0.0264</v>
      </c>
      <c r="Z354" s="216" t="n">
        <v>0</v>
      </c>
      <c r="AA354" s="217" t="n">
        <f aca="false">$Z$354*$K$354</f>
        <v>0</v>
      </c>
      <c r="AR354" s="71" t="s">
        <v>355</v>
      </c>
      <c r="AT354" s="71" t="s">
        <v>297</v>
      </c>
      <c r="AU354" s="71" t="s">
        <v>211</v>
      </c>
      <c r="AY354" s="71" t="s">
        <v>259</v>
      </c>
      <c r="BE354" s="218" t="n">
        <f aca="false">IF($U$354="základní",$N$354,0)</f>
        <v>0</v>
      </c>
      <c r="BF354" s="218" t="n">
        <f aca="false">IF($U$354="snížená",$N$354,0)</f>
        <v>0</v>
      </c>
      <c r="BG354" s="218" t="n">
        <f aca="false">IF($U$354="zákl. přenesená",$N$354,0)</f>
        <v>0</v>
      </c>
      <c r="BH354" s="218" t="n">
        <f aca="false">IF($U$354="sníž. přenesená",$N$354,0)</f>
        <v>0</v>
      </c>
      <c r="BI354" s="218" t="n">
        <f aca="false">IF($U$354="nulová",$N$354,0)</f>
        <v>0</v>
      </c>
      <c r="BJ354" s="71" t="s">
        <v>77</v>
      </c>
      <c r="BK354" s="218" t="n">
        <f aca="false">ROUND($L$354*$K$354,2)</f>
        <v>0</v>
      </c>
      <c r="BL354" s="71" t="s">
        <v>308</v>
      </c>
    </row>
    <row r="355" s="71" customFormat="true" ht="27" hidden="false" customHeight="true" outlineLevel="0" collapsed="false">
      <c r="B355" s="88"/>
      <c r="C355" s="209" t="s">
        <v>957</v>
      </c>
      <c r="D355" s="209" t="s">
        <v>260</v>
      </c>
      <c r="E355" s="210" t="s">
        <v>958</v>
      </c>
      <c r="F355" s="211" t="s">
        <v>959</v>
      </c>
      <c r="G355" s="211"/>
      <c r="H355" s="211"/>
      <c r="I355" s="211"/>
      <c r="J355" s="212" t="s">
        <v>410</v>
      </c>
      <c r="K355" s="213" t="n">
        <v>2451.502</v>
      </c>
      <c r="L355" s="214" t="n">
        <v>0</v>
      </c>
      <c r="M355" s="214"/>
      <c r="N355" s="214" t="n">
        <f aca="false">ROUND($L$355*$K$355,2)</f>
        <v>0</v>
      </c>
      <c r="O355" s="214"/>
      <c r="P355" s="214"/>
      <c r="Q355" s="214"/>
      <c r="R355" s="89"/>
      <c r="T355" s="215"/>
      <c r="U355" s="96" t="s">
        <v>89</v>
      </c>
      <c r="V355" s="216" t="n">
        <v>0</v>
      </c>
      <c r="W355" s="216" t="n">
        <f aca="false">$V$355*$K$355</f>
        <v>0</v>
      </c>
      <c r="X355" s="216" t="n">
        <v>0</v>
      </c>
      <c r="Y355" s="216" t="n">
        <f aca="false">$X$355*$K$355</f>
        <v>0</v>
      </c>
      <c r="Z355" s="216" t="n">
        <v>0</v>
      </c>
      <c r="AA355" s="217" t="n">
        <f aca="false">$Z$355*$K$355</f>
        <v>0</v>
      </c>
      <c r="AR355" s="71" t="s">
        <v>308</v>
      </c>
      <c r="AT355" s="71" t="s">
        <v>260</v>
      </c>
      <c r="AU355" s="71" t="s">
        <v>211</v>
      </c>
      <c r="AY355" s="71" t="s">
        <v>259</v>
      </c>
      <c r="BE355" s="218" t="n">
        <f aca="false">IF($U$355="základní",$N$355,0)</f>
        <v>0</v>
      </c>
      <c r="BF355" s="218" t="n">
        <f aca="false">IF($U$355="snížená",$N$355,0)</f>
        <v>0</v>
      </c>
      <c r="BG355" s="218" t="n">
        <f aca="false">IF($U$355="zákl. přenesená",$N$355,0)</f>
        <v>0</v>
      </c>
      <c r="BH355" s="218" t="n">
        <f aca="false">IF($U$355="sníž. přenesená",$N$355,0)</f>
        <v>0</v>
      </c>
      <c r="BI355" s="218" t="n">
        <f aca="false">IF($U$355="nulová",$N$355,0)</f>
        <v>0</v>
      </c>
      <c r="BJ355" s="71" t="s">
        <v>77</v>
      </c>
      <c r="BK355" s="218" t="n">
        <f aca="false">ROUND($L$355*$K$355,2)</f>
        <v>0</v>
      </c>
      <c r="BL355" s="71" t="s">
        <v>308</v>
      </c>
    </row>
    <row r="356" s="197" customFormat="true" ht="30.75" hidden="false" customHeight="true" outlineLevel="0" collapsed="false">
      <c r="B356" s="198"/>
      <c r="D356" s="207" t="s">
        <v>234</v>
      </c>
      <c r="N356" s="208" t="n">
        <f aca="false">$BK$356</f>
        <v>0</v>
      </c>
      <c r="O356" s="208"/>
      <c r="P356" s="208"/>
      <c r="Q356" s="208"/>
      <c r="R356" s="201"/>
      <c r="T356" s="202"/>
      <c r="W356" s="203" t="n">
        <f aca="false">SUM($W$357:$W$385)</f>
        <v>895.16539</v>
      </c>
      <c r="Y356" s="203" t="n">
        <f aca="false">SUM($Y$357:$Y$385)</f>
        <v>19.54475872</v>
      </c>
      <c r="AA356" s="204" t="n">
        <f aca="false">SUM($AA$357:$AA$385)</f>
        <v>0</v>
      </c>
      <c r="AR356" s="205" t="s">
        <v>211</v>
      </c>
      <c r="AT356" s="205" t="s">
        <v>123</v>
      </c>
      <c r="AU356" s="205" t="s">
        <v>77</v>
      </c>
      <c r="AY356" s="205" t="s">
        <v>259</v>
      </c>
      <c r="BK356" s="206" t="n">
        <f aca="false">SUM($BK$357:$BK$385)</f>
        <v>0</v>
      </c>
    </row>
    <row r="357" s="71" customFormat="true" ht="27" hidden="false" customHeight="true" outlineLevel="0" collapsed="false">
      <c r="B357" s="88"/>
      <c r="C357" s="209" t="s">
        <v>960</v>
      </c>
      <c r="D357" s="209" t="s">
        <v>260</v>
      </c>
      <c r="E357" s="210" t="s">
        <v>961</v>
      </c>
      <c r="F357" s="211" t="s">
        <v>962</v>
      </c>
      <c r="G357" s="211"/>
      <c r="H357" s="211"/>
      <c r="I357" s="211"/>
      <c r="J357" s="212" t="s">
        <v>295</v>
      </c>
      <c r="K357" s="213" t="n">
        <v>6.6</v>
      </c>
      <c r="L357" s="214" t="n">
        <v>0</v>
      </c>
      <c r="M357" s="214"/>
      <c r="N357" s="214" t="n">
        <f aca="false">ROUND($L$357*$K$357,2)</f>
        <v>0</v>
      </c>
      <c r="O357" s="214"/>
      <c r="P357" s="214"/>
      <c r="Q357" s="214"/>
      <c r="R357" s="89"/>
      <c r="T357" s="215"/>
      <c r="U357" s="96" t="s">
        <v>89</v>
      </c>
      <c r="V357" s="216" t="n">
        <v>1.296</v>
      </c>
      <c r="W357" s="216" t="n">
        <f aca="false">$V$357*$K$357</f>
        <v>8.5536</v>
      </c>
      <c r="X357" s="216" t="n">
        <v>0.04494</v>
      </c>
      <c r="Y357" s="216" t="n">
        <f aca="false">$X$357*$K$357</f>
        <v>0.296604</v>
      </c>
      <c r="Z357" s="216" t="n">
        <v>0</v>
      </c>
      <c r="AA357" s="217" t="n">
        <f aca="false">$Z$357*$K$357</f>
        <v>0</v>
      </c>
      <c r="AR357" s="71" t="s">
        <v>308</v>
      </c>
      <c r="AT357" s="71" t="s">
        <v>260</v>
      </c>
      <c r="AU357" s="71" t="s">
        <v>211</v>
      </c>
      <c r="AY357" s="71" t="s">
        <v>259</v>
      </c>
      <c r="BE357" s="218" t="n">
        <f aca="false">IF($U$357="základní",$N$357,0)</f>
        <v>0</v>
      </c>
      <c r="BF357" s="218" t="n">
        <f aca="false">IF($U$357="snížená",$N$357,0)</f>
        <v>0</v>
      </c>
      <c r="BG357" s="218" t="n">
        <f aca="false">IF($U$357="zákl. přenesená",$N$357,0)</f>
        <v>0</v>
      </c>
      <c r="BH357" s="218" t="n">
        <f aca="false">IF($U$357="sníž. přenesená",$N$357,0)</f>
        <v>0</v>
      </c>
      <c r="BI357" s="218" t="n">
        <f aca="false">IF($U$357="nulová",$N$357,0)</f>
        <v>0</v>
      </c>
      <c r="BJ357" s="71" t="s">
        <v>77</v>
      </c>
      <c r="BK357" s="218" t="n">
        <f aca="false">ROUND($L$357*$K$357,2)</f>
        <v>0</v>
      </c>
      <c r="BL357" s="71" t="s">
        <v>308</v>
      </c>
    </row>
    <row r="358" s="71" customFormat="true" ht="27" hidden="false" customHeight="true" outlineLevel="0" collapsed="false">
      <c r="B358" s="88"/>
      <c r="C358" s="209" t="s">
        <v>963</v>
      </c>
      <c r="D358" s="209" t="s">
        <v>260</v>
      </c>
      <c r="E358" s="210" t="s">
        <v>964</v>
      </c>
      <c r="F358" s="211" t="s">
        <v>965</v>
      </c>
      <c r="G358" s="211"/>
      <c r="H358" s="211"/>
      <c r="I358" s="211"/>
      <c r="J358" s="212" t="s">
        <v>295</v>
      </c>
      <c r="K358" s="213" t="n">
        <v>24.78</v>
      </c>
      <c r="L358" s="214" t="n">
        <v>0</v>
      </c>
      <c r="M358" s="214"/>
      <c r="N358" s="214" t="n">
        <f aca="false">ROUND($L$358*$K$358,2)</f>
        <v>0</v>
      </c>
      <c r="O358" s="214"/>
      <c r="P358" s="214"/>
      <c r="Q358" s="214"/>
      <c r="R358" s="89"/>
      <c r="T358" s="215"/>
      <c r="U358" s="96" t="s">
        <v>89</v>
      </c>
      <c r="V358" s="216" t="n">
        <v>1.296</v>
      </c>
      <c r="W358" s="216" t="n">
        <f aca="false">$V$358*$K$358</f>
        <v>32.11488</v>
      </c>
      <c r="X358" s="216" t="n">
        <v>0.04703</v>
      </c>
      <c r="Y358" s="216" t="n">
        <f aca="false">$X$358*$K$358</f>
        <v>1.1654034</v>
      </c>
      <c r="Z358" s="216" t="n">
        <v>0</v>
      </c>
      <c r="AA358" s="217" t="n">
        <f aca="false">$Z$358*$K$358</f>
        <v>0</v>
      </c>
      <c r="AR358" s="71" t="s">
        <v>308</v>
      </c>
      <c r="AT358" s="71" t="s">
        <v>260</v>
      </c>
      <c r="AU358" s="71" t="s">
        <v>211</v>
      </c>
      <c r="AY358" s="71" t="s">
        <v>259</v>
      </c>
      <c r="BE358" s="218" t="n">
        <f aca="false">IF($U$358="základní",$N$358,0)</f>
        <v>0</v>
      </c>
      <c r="BF358" s="218" t="n">
        <f aca="false">IF($U$358="snížená",$N$358,0)</f>
        <v>0</v>
      </c>
      <c r="BG358" s="218" t="n">
        <f aca="false">IF($U$358="zákl. přenesená",$N$358,0)</f>
        <v>0</v>
      </c>
      <c r="BH358" s="218" t="n">
        <f aca="false">IF($U$358="sníž. přenesená",$N$358,0)</f>
        <v>0</v>
      </c>
      <c r="BI358" s="218" t="n">
        <f aca="false">IF($U$358="nulová",$N$358,0)</f>
        <v>0</v>
      </c>
      <c r="BJ358" s="71" t="s">
        <v>77</v>
      </c>
      <c r="BK358" s="218" t="n">
        <f aca="false">ROUND($L$358*$K$358,2)</f>
        <v>0</v>
      </c>
      <c r="BL358" s="71" t="s">
        <v>308</v>
      </c>
    </row>
    <row r="359" s="71" customFormat="true" ht="27" hidden="false" customHeight="true" outlineLevel="0" collapsed="false">
      <c r="B359" s="88"/>
      <c r="C359" s="209" t="s">
        <v>966</v>
      </c>
      <c r="D359" s="209" t="s">
        <v>260</v>
      </c>
      <c r="E359" s="210" t="s">
        <v>967</v>
      </c>
      <c r="F359" s="211" t="s">
        <v>968</v>
      </c>
      <c r="G359" s="211"/>
      <c r="H359" s="211"/>
      <c r="I359" s="211"/>
      <c r="J359" s="212" t="s">
        <v>295</v>
      </c>
      <c r="K359" s="213" t="n">
        <v>72.23</v>
      </c>
      <c r="L359" s="214" t="n">
        <v>0</v>
      </c>
      <c r="M359" s="214"/>
      <c r="N359" s="214" t="n">
        <f aca="false">ROUND($L$359*$K$359,2)</f>
        <v>0</v>
      </c>
      <c r="O359" s="214"/>
      <c r="P359" s="214"/>
      <c r="Q359" s="214"/>
      <c r="R359" s="89"/>
      <c r="T359" s="215"/>
      <c r="U359" s="96" t="s">
        <v>89</v>
      </c>
      <c r="V359" s="216" t="n">
        <v>1.296</v>
      </c>
      <c r="W359" s="216" t="n">
        <f aca="false">$V$359*$K$359</f>
        <v>93.61008</v>
      </c>
      <c r="X359" s="216" t="n">
        <v>0.04536</v>
      </c>
      <c r="Y359" s="216" t="n">
        <f aca="false">$X$359*$K$359</f>
        <v>3.2763528</v>
      </c>
      <c r="Z359" s="216" t="n">
        <v>0</v>
      </c>
      <c r="AA359" s="217" t="n">
        <f aca="false">$Z$359*$K$359</f>
        <v>0</v>
      </c>
      <c r="AR359" s="71" t="s">
        <v>308</v>
      </c>
      <c r="AT359" s="71" t="s">
        <v>260</v>
      </c>
      <c r="AU359" s="71" t="s">
        <v>211</v>
      </c>
      <c r="AY359" s="71" t="s">
        <v>259</v>
      </c>
      <c r="BE359" s="218" t="n">
        <f aca="false">IF($U$359="základní",$N$359,0)</f>
        <v>0</v>
      </c>
      <c r="BF359" s="218" t="n">
        <f aca="false">IF($U$359="snížená",$N$359,0)</f>
        <v>0</v>
      </c>
      <c r="BG359" s="218" t="n">
        <f aca="false">IF($U$359="zákl. přenesená",$N$359,0)</f>
        <v>0</v>
      </c>
      <c r="BH359" s="218" t="n">
        <f aca="false">IF($U$359="sníž. přenesená",$N$359,0)</f>
        <v>0</v>
      </c>
      <c r="BI359" s="218" t="n">
        <f aca="false">IF($U$359="nulová",$N$359,0)</f>
        <v>0</v>
      </c>
      <c r="BJ359" s="71" t="s">
        <v>77</v>
      </c>
      <c r="BK359" s="218" t="n">
        <f aca="false">ROUND($L$359*$K$359,2)</f>
        <v>0</v>
      </c>
      <c r="BL359" s="71" t="s">
        <v>308</v>
      </c>
    </row>
    <row r="360" s="71" customFormat="true" ht="27" hidden="false" customHeight="true" outlineLevel="0" collapsed="false">
      <c r="B360" s="88"/>
      <c r="C360" s="209" t="s">
        <v>969</v>
      </c>
      <c r="D360" s="209" t="s">
        <v>260</v>
      </c>
      <c r="E360" s="210" t="s">
        <v>970</v>
      </c>
      <c r="F360" s="211" t="s">
        <v>971</v>
      </c>
      <c r="G360" s="211"/>
      <c r="H360" s="211"/>
      <c r="I360" s="211"/>
      <c r="J360" s="212" t="s">
        <v>295</v>
      </c>
      <c r="K360" s="213" t="n">
        <v>90.29</v>
      </c>
      <c r="L360" s="214" t="n">
        <v>0</v>
      </c>
      <c r="M360" s="214"/>
      <c r="N360" s="214" t="n">
        <f aca="false">ROUND($L$360*$K$360,2)</f>
        <v>0</v>
      </c>
      <c r="O360" s="214"/>
      <c r="P360" s="214"/>
      <c r="Q360" s="214"/>
      <c r="R360" s="89"/>
      <c r="T360" s="215"/>
      <c r="U360" s="96" t="s">
        <v>89</v>
      </c>
      <c r="V360" s="216" t="n">
        <v>1.296</v>
      </c>
      <c r="W360" s="216" t="n">
        <f aca="false">$V$360*$K$360</f>
        <v>117.01584</v>
      </c>
      <c r="X360" s="216" t="n">
        <v>0.04745</v>
      </c>
      <c r="Y360" s="216" t="n">
        <f aca="false">$X$360*$K$360</f>
        <v>4.2842605</v>
      </c>
      <c r="Z360" s="216" t="n">
        <v>0</v>
      </c>
      <c r="AA360" s="217" t="n">
        <f aca="false">$Z$360*$K$360</f>
        <v>0</v>
      </c>
      <c r="AR360" s="71" t="s">
        <v>308</v>
      </c>
      <c r="AT360" s="71" t="s">
        <v>260</v>
      </c>
      <c r="AU360" s="71" t="s">
        <v>211</v>
      </c>
      <c r="AY360" s="71" t="s">
        <v>259</v>
      </c>
      <c r="BE360" s="218" t="n">
        <f aca="false">IF($U$360="základní",$N$360,0)</f>
        <v>0</v>
      </c>
      <c r="BF360" s="218" t="n">
        <f aca="false">IF($U$360="snížená",$N$360,0)</f>
        <v>0</v>
      </c>
      <c r="BG360" s="218" t="n">
        <f aca="false">IF($U$360="zákl. přenesená",$N$360,0)</f>
        <v>0</v>
      </c>
      <c r="BH360" s="218" t="n">
        <f aca="false">IF($U$360="sníž. přenesená",$N$360,0)</f>
        <v>0</v>
      </c>
      <c r="BI360" s="218" t="n">
        <f aca="false">IF($U$360="nulová",$N$360,0)</f>
        <v>0</v>
      </c>
      <c r="BJ360" s="71" t="s">
        <v>77</v>
      </c>
      <c r="BK360" s="218" t="n">
        <f aca="false">ROUND($L$360*$K$360,2)</f>
        <v>0</v>
      </c>
      <c r="BL360" s="71" t="s">
        <v>308</v>
      </c>
    </row>
    <row r="361" s="71" customFormat="true" ht="15.75" hidden="false" customHeight="true" outlineLevel="0" collapsed="false">
      <c r="B361" s="88"/>
      <c r="C361" s="209" t="s">
        <v>972</v>
      </c>
      <c r="D361" s="209" t="s">
        <v>260</v>
      </c>
      <c r="E361" s="210" t="s">
        <v>973</v>
      </c>
      <c r="F361" s="211" t="s">
        <v>974</v>
      </c>
      <c r="G361" s="211"/>
      <c r="H361" s="211"/>
      <c r="I361" s="211"/>
      <c r="J361" s="212" t="s">
        <v>295</v>
      </c>
      <c r="K361" s="213" t="n">
        <v>18.94</v>
      </c>
      <c r="L361" s="214" t="n">
        <v>0</v>
      </c>
      <c r="M361" s="214"/>
      <c r="N361" s="214" t="n">
        <f aca="false">ROUND($L$361*$K$361,2)</f>
        <v>0</v>
      </c>
      <c r="O361" s="214"/>
      <c r="P361" s="214"/>
      <c r="Q361" s="214"/>
      <c r="R361" s="89"/>
      <c r="T361" s="215"/>
      <c r="U361" s="96" t="s">
        <v>89</v>
      </c>
      <c r="V361" s="216" t="n">
        <v>0.492</v>
      </c>
      <c r="W361" s="216" t="n">
        <f aca="false">$V$361*$K$361</f>
        <v>9.31848</v>
      </c>
      <c r="X361" s="216" t="n">
        <v>0.0013</v>
      </c>
      <c r="Y361" s="216" t="n">
        <f aca="false">$X$361*$K$361</f>
        <v>0.024622</v>
      </c>
      <c r="Z361" s="216" t="n">
        <v>0</v>
      </c>
      <c r="AA361" s="217" t="n">
        <f aca="false">$Z$361*$K$361</f>
        <v>0</v>
      </c>
      <c r="AR361" s="71" t="s">
        <v>308</v>
      </c>
      <c r="AT361" s="71" t="s">
        <v>260</v>
      </c>
      <c r="AU361" s="71" t="s">
        <v>211</v>
      </c>
      <c r="AY361" s="71" t="s">
        <v>259</v>
      </c>
      <c r="BE361" s="218" t="n">
        <f aca="false">IF($U$361="základní",$N$361,0)</f>
        <v>0</v>
      </c>
      <c r="BF361" s="218" t="n">
        <f aca="false">IF($U$361="snížená",$N$361,0)</f>
        <v>0</v>
      </c>
      <c r="BG361" s="218" t="n">
        <f aca="false">IF($U$361="zákl. přenesená",$N$361,0)</f>
        <v>0</v>
      </c>
      <c r="BH361" s="218" t="n">
        <f aca="false">IF($U$361="sníž. přenesená",$N$361,0)</f>
        <v>0</v>
      </c>
      <c r="BI361" s="218" t="n">
        <f aca="false">IF($U$361="nulová",$N$361,0)</f>
        <v>0</v>
      </c>
      <c r="BJ361" s="71" t="s">
        <v>77</v>
      </c>
      <c r="BK361" s="218" t="n">
        <f aca="false">ROUND($L$361*$K$361,2)</f>
        <v>0</v>
      </c>
      <c r="BL361" s="71" t="s">
        <v>308</v>
      </c>
    </row>
    <row r="362" s="71" customFormat="true" ht="15.75" hidden="false" customHeight="true" outlineLevel="0" collapsed="false">
      <c r="B362" s="88"/>
      <c r="C362" s="219" t="s">
        <v>975</v>
      </c>
      <c r="D362" s="219" t="s">
        <v>297</v>
      </c>
      <c r="E362" s="220" t="s">
        <v>976</v>
      </c>
      <c r="F362" s="221" t="s">
        <v>977</v>
      </c>
      <c r="G362" s="221"/>
      <c r="H362" s="221"/>
      <c r="I362" s="221"/>
      <c r="J362" s="222" t="s">
        <v>295</v>
      </c>
      <c r="K362" s="223" t="n">
        <v>41.668</v>
      </c>
      <c r="L362" s="224" t="n">
        <v>0</v>
      </c>
      <c r="M362" s="224"/>
      <c r="N362" s="224" t="n">
        <f aca="false">ROUND($L$362*$K$362,2)</f>
        <v>0</v>
      </c>
      <c r="O362" s="224"/>
      <c r="P362" s="224"/>
      <c r="Q362" s="224"/>
      <c r="R362" s="89"/>
      <c r="T362" s="215"/>
      <c r="U362" s="96" t="s">
        <v>89</v>
      </c>
      <c r="V362" s="216" t="n">
        <v>0</v>
      </c>
      <c r="W362" s="216" t="n">
        <f aca="false">$V$362*$K$362</f>
        <v>0</v>
      </c>
      <c r="X362" s="216" t="n">
        <v>0.0093</v>
      </c>
      <c r="Y362" s="216" t="n">
        <f aca="false">$X$362*$K$362</f>
        <v>0.3875124</v>
      </c>
      <c r="Z362" s="216" t="n">
        <v>0</v>
      </c>
      <c r="AA362" s="217" t="n">
        <f aca="false">$Z$362*$K$362</f>
        <v>0</v>
      </c>
      <c r="AR362" s="71" t="s">
        <v>355</v>
      </c>
      <c r="AT362" s="71" t="s">
        <v>297</v>
      </c>
      <c r="AU362" s="71" t="s">
        <v>211</v>
      </c>
      <c r="AY362" s="71" t="s">
        <v>259</v>
      </c>
      <c r="BE362" s="218" t="n">
        <f aca="false">IF($U$362="základní",$N$362,0)</f>
        <v>0</v>
      </c>
      <c r="BF362" s="218" t="n">
        <f aca="false">IF($U$362="snížená",$N$362,0)</f>
        <v>0</v>
      </c>
      <c r="BG362" s="218" t="n">
        <f aca="false">IF($U$362="zákl. přenesená",$N$362,0)</f>
        <v>0</v>
      </c>
      <c r="BH362" s="218" t="n">
        <f aca="false">IF($U$362="sníž. přenesená",$N$362,0)</f>
        <v>0</v>
      </c>
      <c r="BI362" s="218" t="n">
        <f aca="false">IF($U$362="nulová",$N$362,0)</f>
        <v>0</v>
      </c>
      <c r="BJ362" s="71" t="s">
        <v>77</v>
      </c>
      <c r="BK362" s="218" t="n">
        <f aca="false">ROUND($L$362*$K$362,2)</f>
        <v>0</v>
      </c>
      <c r="BL362" s="71" t="s">
        <v>308</v>
      </c>
    </row>
    <row r="363" s="71" customFormat="true" ht="15.75" hidden="false" customHeight="true" outlineLevel="0" collapsed="false">
      <c r="B363" s="88"/>
      <c r="C363" s="209" t="s">
        <v>978</v>
      </c>
      <c r="D363" s="209" t="s">
        <v>260</v>
      </c>
      <c r="E363" s="210" t="s">
        <v>979</v>
      </c>
      <c r="F363" s="211" t="s">
        <v>980</v>
      </c>
      <c r="G363" s="211"/>
      <c r="H363" s="211"/>
      <c r="I363" s="211"/>
      <c r="J363" s="212" t="s">
        <v>295</v>
      </c>
      <c r="K363" s="213" t="n">
        <v>28.37</v>
      </c>
      <c r="L363" s="214" t="n">
        <v>0</v>
      </c>
      <c r="M363" s="214"/>
      <c r="N363" s="214" t="n">
        <f aca="false">ROUND($L$363*$K$363,2)</f>
        <v>0</v>
      </c>
      <c r="O363" s="214"/>
      <c r="P363" s="214"/>
      <c r="Q363" s="214"/>
      <c r="R363" s="89"/>
      <c r="T363" s="215"/>
      <c r="U363" s="96" t="s">
        <v>89</v>
      </c>
      <c r="V363" s="216" t="n">
        <v>0.06</v>
      </c>
      <c r="W363" s="216" t="n">
        <f aca="false">$V$363*$K$363</f>
        <v>1.7022</v>
      </c>
      <c r="X363" s="216" t="n">
        <v>0</v>
      </c>
      <c r="Y363" s="216" t="n">
        <f aca="false">$X$363*$K$363</f>
        <v>0</v>
      </c>
      <c r="Z363" s="216" t="n">
        <v>0</v>
      </c>
      <c r="AA363" s="217" t="n">
        <f aca="false">$Z$363*$K$363</f>
        <v>0</v>
      </c>
      <c r="AR363" s="71" t="s">
        <v>308</v>
      </c>
      <c r="AT363" s="71" t="s">
        <v>260</v>
      </c>
      <c r="AU363" s="71" t="s">
        <v>211</v>
      </c>
      <c r="AY363" s="71" t="s">
        <v>259</v>
      </c>
      <c r="BE363" s="218" t="n">
        <f aca="false">IF($U$363="základní",$N$363,0)</f>
        <v>0</v>
      </c>
      <c r="BF363" s="218" t="n">
        <f aca="false">IF($U$363="snížená",$N$363,0)</f>
        <v>0</v>
      </c>
      <c r="BG363" s="218" t="n">
        <f aca="false">IF($U$363="zákl. přenesená",$N$363,0)</f>
        <v>0</v>
      </c>
      <c r="BH363" s="218" t="n">
        <f aca="false">IF($U$363="sníž. přenesená",$N$363,0)</f>
        <v>0</v>
      </c>
      <c r="BI363" s="218" t="n">
        <f aca="false">IF($U$363="nulová",$N$363,0)</f>
        <v>0</v>
      </c>
      <c r="BJ363" s="71" t="s">
        <v>77</v>
      </c>
      <c r="BK363" s="218" t="n">
        <f aca="false">ROUND($L$363*$K$363,2)</f>
        <v>0</v>
      </c>
      <c r="BL363" s="71" t="s">
        <v>308</v>
      </c>
    </row>
    <row r="364" s="71" customFormat="true" ht="27" hidden="false" customHeight="true" outlineLevel="0" collapsed="false">
      <c r="B364" s="88"/>
      <c r="C364" s="219" t="s">
        <v>981</v>
      </c>
      <c r="D364" s="219" t="s">
        <v>297</v>
      </c>
      <c r="E364" s="220" t="s">
        <v>982</v>
      </c>
      <c r="F364" s="221" t="s">
        <v>983</v>
      </c>
      <c r="G364" s="221"/>
      <c r="H364" s="221"/>
      <c r="I364" s="221"/>
      <c r="J364" s="222" t="s">
        <v>295</v>
      </c>
      <c r="K364" s="223" t="n">
        <v>31.207</v>
      </c>
      <c r="L364" s="224" t="n">
        <v>0</v>
      </c>
      <c r="M364" s="224"/>
      <c r="N364" s="224" t="n">
        <f aca="false">ROUND($L$364*$K$364,2)</f>
        <v>0</v>
      </c>
      <c r="O364" s="224"/>
      <c r="P364" s="224"/>
      <c r="Q364" s="224"/>
      <c r="R364" s="89"/>
      <c r="T364" s="215"/>
      <c r="U364" s="96" t="s">
        <v>89</v>
      </c>
      <c r="V364" s="216" t="n">
        <v>0</v>
      </c>
      <c r="W364" s="216" t="n">
        <f aca="false">$V$364*$K$364</f>
        <v>0</v>
      </c>
      <c r="X364" s="216" t="n">
        <v>0.00017</v>
      </c>
      <c r="Y364" s="216" t="n">
        <f aca="false">$X$364*$K$364</f>
        <v>0.00530519</v>
      </c>
      <c r="Z364" s="216" t="n">
        <v>0</v>
      </c>
      <c r="AA364" s="217" t="n">
        <f aca="false">$Z$364*$K$364</f>
        <v>0</v>
      </c>
      <c r="AR364" s="71" t="s">
        <v>355</v>
      </c>
      <c r="AT364" s="71" t="s">
        <v>297</v>
      </c>
      <c r="AU364" s="71" t="s">
        <v>211</v>
      </c>
      <c r="AY364" s="71" t="s">
        <v>259</v>
      </c>
      <c r="BE364" s="218" t="n">
        <f aca="false">IF($U$364="základní",$N$364,0)</f>
        <v>0</v>
      </c>
      <c r="BF364" s="218" t="n">
        <f aca="false">IF($U$364="snížená",$N$364,0)</f>
        <v>0</v>
      </c>
      <c r="BG364" s="218" t="n">
        <f aca="false">IF($U$364="zákl. přenesená",$N$364,0)</f>
        <v>0</v>
      </c>
      <c r="BH364" s="218" t="n">
        <f aca="false">IF($U$364="sníž. přenesená",$N$364,0)</f>
        <v>0</v>
      </c>
      <c r="BI364" s="218" t="n">
        <f aca="false">IF($U$364="nulová",$N$364,0)</f>
        <v>0</v>
      </c>
      <c r="BJ364" s="71" t="s">
        <v>77</v>
      </c>
      <c r="BK364" s="218" t="n">
        <f aca="false">ROUND($L$364*$K$364,2)</f>
        <v>0</v>
      </c>
      <c r="BL364" s="71" t="s">
        <v>308</v>
      </c>
    </row>
    <row r="365" s="71" customFormat="true" ht="39" hidden="false" customHeight="true" outlineLevel="0" collapsed="false">
      <c r="B365" s="88"/>
      <c r="C365" s="209" t="s">
        <v>984</v>
      </c>
      <c r="D365" s="209" t="s">
        <v>260</v>
      </c>
      <c r="E365" s="210" t="s">
        <v>985</v>
      </c>
      <c r="F365" s="211" t="s">
        <v>986</v>
      </c>
      <c r="G365" s="211"/>
      <c r="H365" s="211"/>
      <c r="I365" s="211"/>
      <c r="J365" s="212" t="s">
        <v>295</v>
      </c>
      <c r="K365" s="213" t="n">
        <v>133.92</v>
      </c>
      <c r="L365" s="214" t="n">
        <v>0</v>
      </c>
      <c r="M365" s="214"/>
      <c r="N365" s="214" t="n">
        <f aca="false">ROUND($L$365*$K$365,2)</f>
        <v>0</v>
      </c>
      <c r="O365" s="214"/>
      <c r="P365" s="214"/>
      <c r="Q365" s="214"/>
      <c r="R365" s="89"/>
      <c r="T365" s="215"/>
      <c r="U365" s="96" t="s">
        <v>89</v>
      </c>
      <c r="V365" s="216" t="n">
        <v>0.13</v>
      </c>
      <c r="W365" s="216" t="n">
        <f aca="false">$V$365*$K$365</f>
        <v>17.4096</v>
      </c>
      <c r="X365" s="216" t="n">
        <v>0.0007</v>
      </c>
      <c r="Y365" s="216" t="n">
        <f aca="false">$X$365*$K$365</f>
        <v>0.093744</v>
      </c>
      <c r="Z365" s="216" t="n">
        <v>0</v>
      </c>
      <c r="AA365" s="217" t="n">
        <f aca="false">$Z$365*$K$365</f>
        <v>0</v>
      </c>
      <c r="AR365" s="71" t="s">
        <v>308</v>
      </c>
      <c r="AT365" s="71" t="s">
        <v>260</v>
      </c>
      <c r="AU365" s="71" t="s">
        <v>211</v>
      </c>
      <c r="AY365" s="71" t="s">
        <v>259</v>
      </c>
      <c r="BE365" s="218" t="n">
        <f aca="false">IF($U$365="základní",$N$365,0)</f>
        <v>0</v>
      </c>
      <c r="BF365" s="218" t="n">
        <f aca="false">IF($U$365="snížená",$N$365,0)</f>
        <v>0</v>
      </c>
      <c r="BG365" s="218" t="n">
        <f aca="false">IF($U$365="zákl. přenesená",$N$365,0)</f>
        <v>0</v>
      </c>
      <c r="BH365" s="218" t="n">
        <f aca="false">IF($U$365="sníž. přenesená",$N$365,0)</f>
        <v>0</v>
      </c>
      <c r="BI365" s="218" t="n">
        <f aca="false">IF($U$365="nulová",$N$365,0)</f>
        <v>0</v>
      </c>
      <c r="BJ365" s="71" t="s">
        <v>77</v>
      </c>
      <c r="BK365" s="218" t="n">
        <f aca="false">ROUND($L$365*$K$365,2)</f>
        <v>0</v>
      </c>
      <c r="BL365" s="71" t="s">
        <v>308</v>
      </c>
    </row>
    <row r="366" s="71" customFormat="true" ht="39" hidden="false" customHeight="true" outlineLevel="0" collapsed="false">
      <c r="B366" s="88"/>
      <c r="C366" s="209" t="s">
        <v>987</v>
      </c>
      <c r="D366" s="209" t="s">
        <v>260</v>
      </c>
      <c r="E366" s="210" t="s">
        <v>988</v>
      </c>
      <c r="F366" s="211" t="s">
        <v>989</v>
      </c>
      <c r="G366" s="211"/>
      <c r="H366" s="211"/>
      <c r="I366" s="211"/>
      <c r="J366" s="212" t="s">
        <v>295</v>
      </c>
      <c r="K366" s="213" t="n">
        <v>10.68</v>
      </c>
      <c r="L366" s="214" t="n">
        <v>0</v>
      </c>
      <c r="M366" s="214"/>
      <c r="N366" s="214" t="n">
        <f aca="false">ROUND($L$366*$K$366,2)</f>
        <v>0</v>
      </c>
      <c r="O366" s="214"/>
      <c r="P366" s="214"/>
      <c r="Q366" s="214"/>
      <c r="R366" s="89"/>
      <c r="T366" s="215"/>
      <c r="U366" s="96" t="s">
        <v>89</v>
      </c>
      <c r="V366" s="216" t="n">
        <v>1.61</v>
      </c>
      <c r="W366" s="216" t="n">
        <f aca="false">$V$366*$K$366</f>
        <v>17.1948</v>
      </c>
      <c r="X366" s="216" t="n">
        <v>0.04741</v>
      </c>
      <c r="Y366" s="216" t="n">
        <f aca="false">$X$366*$K$366</f>
        <v>0.5063388</v>
      </c>
      <c r="Z366" s="216" t="n">
        <v>0</v>
      </c>
      <c r="AA366" s="217" t="n">
        <f aca="false">$Z$366*$K$366</f>
        <v>0</v>
      </c>
      <c r="AR366" s="71" t="s">
        <v>308</v>
      </c>
      <c r="AT366" s="71" t="s">
        <v>260</v>
      </c>
      <c r="AU366" s="71" t="s">
        <v>211</v>
      </c>
      <c r="AY366" s="71" t="s">
        <v>259</v>
      </c>
      <c r="BE366" s="218" t="n">
        <f aca="false">IF($U$366="základní",$N$366,0)</f>
        <v>0</v>
      </c>
      <c r="BF366" s="218" t="n">
        <f aca="false">IF($U$366="snížená",$N$366,0)</f>
        <v>0</v>
      </c>
      <c r="BG366" s="218" t="n">
        <f aca="false">IF($U$366="zákl. přenesená",$N$366,0)</f>
        <v>0</v>
      </c>
      <c r="BH366" s="218" t="n">
        <f aca="false">IF($U$366="sníž. přenesená",$N$366,0)</f>
        <v>0</v>
      </c>
      <c r="BI366" s="218" t="n">
        <f aca="false">IF($U$366="nulová",$N$366,0)</f>
        <v>0</v>
      </c>
      <c r="BJ366" s="71" t="s">
        <v>77</v>
      </c>
      <c r="BK366" s="218" t="n">
        <f aca="false">ROUND($L$366*$K$366,2)</f>
        <v>0</v>
      </c>
      <c r="BL366" s="71" t="s">
        <v>308</v>
      </c>
    </row>
    <row r="367" s="71" customFormat="true" ht="39" hidden="false" customHeight="true" outlineLevel="0" collapsed="false">
      <c r="B367" s="88"/>
      <c r="C367" s="209" t="s">
        <v>990</v>
      </c>
      <c r="D367" s="209" t="s">
        <v>260</v>
      </c>
      <c r="E367" s="210" t="s">
        <v>991</v>
      </c>
      <c r="F367" s="211" t="s">
        <v>992</v>
      </c>
      <c r="G367" s="211"/>
      <c r="H367" s="211"/>
      <c r="I367" s="211"/>
      <c r="J367" s="212" t="s">
        <v>295</v>
      </c>
      <c r="K367" s="213" t="n">
        <v>2.66</v>
      </c>
      <c r="L367" s="214" t="n">
        <v>0</v>
      </c>
      <c r="M367" s="214"/>
      <c r="N367" s="214" t="n">
        <f aca="false">ROUND($L$367*$K$367,2)</f>
        <v>0</v>
      </c>
      <c r="O367" s="214"/>
      <c r="P367" s="214"/>
      <c r="Q367" s="214"/>
      <c r="R367" s="89"/>
      <c r="T367" s="215"/>
      <c r="U367" s="96" t="s">
        <v>89</v>
      </c>
      <c r="V367" s="216" t="n">
        <v>1.617</v>
      </c>
      <c r="W367" s="216" t="n">
        <f aca="false">$V$367*$K$367</f>
        <v>4.30122</v>
      </c>
      <c r="X367" s="216" t="n">
        <v>0.04993</v>
      </c>
      <c r="Y367" s="216" t="n">
        <f aca="false">$X$367*$K$367</f>
        <v>0.1328138</v>
      </c>
      <c r="Z367" s="216" t="n">
        <v>0</v>
      </c>
      <c r="AA367" s="217" t="n">
        <f aca="false">$Z$367*$K$367</f>
        <v>0</v>
      </c>
      <c r="AR367" s="71" t="s">
        <v>308</v>
      </c>
      <c r="AT367" s="71" t="s">
        <v>260</v>
      </c>
      <c r="AU367" s="71" t="s">
        <v>211</v>
      </c>
      <c r="AY367" s="71" t="s">
        <v>259</v>
      </c>
      <c r="BE367" s="218" t="n">
        <f aca="false">IF($U$367="základní",$N$367,0)</f>
        <v>0</v>
      </c>
      <c r="BF367" s="218" t="n">
        <f aca="false">IF($U$367="snížená",$N$367,0)</f>
        <v>0</v>
      </c>
      <c r="BG367" s="218" t="n">
        <f aca="false">IF($U$367="zákl. přenesená",$N$367,0)</f>
        <v>0</v>
      </c>
      <c r="BH367" s="218" t="n">
        <f aca="false">IF($U$367="sníž. přenesená",$N$367,0)</f>
        <v>0</v>
      </c>
      <c r="BI367" s="218" t="n">
        <f aca="false">IF($U$367="nulová",$N$367,0)</f>
        <v>0</v>
      </c>
      <c r="BJ367" s="71" t="s">
        <v>77</v>
      </c>
      <c r="BK367" s="218" t="n">
        <f aca="false">ROUND($L$367*$K$367,2)</f>
        <v>0</v>
      </c>
      <c r="BL367" s="71" t="s">
        <v>308</v>
      </c>
    </row>
    <row r="368" s="71" customFormat="true" ht="27" hidden="false" customHeight="true" outlineLevel="0" collapsed="false">
      <c r="B368" s="88"/>
      <c r="C368" s="209" t="s">
        <v>993</v>
      </c>
      <c r="D368" s="209" t="s">
        <v>260</v>
      </c>
      <c r="E368" s="210" t="s">
        <v>994</v>
      </c>
      <c r="F368" s="211" t="s">
        <v>995</v>
      </c>
      <c r="G368" s="211"/>
      <c r="H368" s="211"/>
      <c r="I368" s="211"/>
      <c r="J368" s="212" t="s">
        <v>295</v>
      </c>
      <c r="K368" s="213" t="n">
        <v>60.6</v>
      </c>
      <c r="L368" s="214" t="n">
        <v>0</v>
      </c>
      <c r="M368" s="214"/>
      <c r="N368" s="214" t="n">
        <f aca="false">ROUND($L$368*$K$368,2)</f>
        <v>0</v>
      </c>
      <c r="O368" s="214"/>
      <c r="P368" s="214"/>
      <c r="Q368" s="214"/>
      <c r="R368" s="89"/>
      <c r="T368" s="215"/>
      <c r="U368" s="96" t="s">
        <v>89</v>
      </c>
      <c r="V368" s="216" t="n">
        <v>0.959</v>
      </c>
      <c r="W368" s="216" t="n">
        <f aca="false">$V$368*$K$368</f>
        <v>58.1154</v>
      </c>
      <c r="X368" s="216" t="n">
        <v>0.02716</v>
      </c>
      <c r="Y368" s="216" t="n">
        <f aca="false">$X$368*$K$368</f>
        <v>1.645896</v>
      </c>
      <c r="Z368" s="216" t="n">
        <v>0</v>
      </c>
      <c r="AA368" s="217" t="n">
        <f aca="false">$Z$368*$K$368</f>
        <v>0</v>
      </c>
      <c r="AR368" s="71" t="s">
        <v>308</v>
      </c>
      <c r="AT368" s="71" t="s">
        <v>260</v>
      </c>
      <c r="AU368" s="71" t="s">
        <v>211</v>
      </c>
      <c r="AY368" s="71" t="s">
        <v>259</v>
      </c>
      <c r="BE368" s="218" t="n">
        <f aca="false">IF($U$368="základní",$N$368,0)</f>
        <v>0</v>
      </c>
      <c r="BF368" s="218" t="n">
        <f aca="false">IF($U$368="snížená",$N$368,0)</f>
        <v>0</v>
      </c>
      <c r="BG368" s="218" t="n">
        <f aca="false">IF($U$368="zákl. přenesená",$N$368,0)</f>
        <v>0</v>
      </c>
      <c r="BH368" s="218" t="n">
        <f aca="false">IF($U$368="sníž. přenesená",$N$368,0)</f>
        <v>0</v>
      </c>
      <c r="BI368" s="218" t="n">
        <f aca="false">IF($U$368="nulová",$N$368,0)</f>
        <v>0</v>
      </c>
      <c r="BJ368" s="71" t="s">
        <v>77</v>
      </c>
      <c r="BK368" s="218" t="n">
        <f aca="false">ROUND($L$368*$K$368,2)</f>
        <v>0</v>
      </c>
      <c r="BL368" s="71" t="s">
        <v>308</v>
      </c>
    </row>
    <row r="369" s="71" customFormat="true" ht="27" hidden="false" customHeight="true" outlineLevel="0" collapsed="false">
      <c r="B369" s="88"/>
      <c r="C369" s="209" t="s">
        <v>996</v>
      </c>
      <c r="D369" s="209" t="s">
        <v>260</v>
      </c>
      <c r="E369" s="210" t="s">
        <v>512</v>
      </c>
      <c r="F369" s="211" t="s">
        <v>513</v>
      </c>
      <c r="G369" s="211"/>
      <c r="H369" s="211"/>
      <c r="I369" s="211"/>
      <c r="J369" s="212" t="s">
        <v>295</v>
      </c>
      <c r="K369" s="213" t="n">
        <v>70.72</v>
      </c>
      <c r="L369" s="214" t="n">
        <v>0</v>
      </c>
      <c r="M369" s="214"/>
      <c r="N369" s="214" t="n">
        <f aca="false">ROUND($L$369*$K$369,2)</f>
        <v>0</v>
      </c>
      <c r="O369" s="214"/>
      <c r="P369" s="214"/>
      <c r="Q369" s="214"/>
      <c r="R369" s="89"/>
      <c r="T369" s="215"/>
      <c r="U369" s="96" t="s">
        <v>89</v>
      </c>
      <c r="V369" s="216" t="n">
        <v>1.047</v>
      </c>
      <c r="W369" s="216" t="n">
        <f aca="false">$V$369*$K$369</f>
        <v>74.04384</v>
      </c>
      <c r="X369" s="216" t="n">
        <v>0.01282</v>
      </c>
      <c r="Y369" s="216" t="n">
        <f aca="false">$X$369*$K$369</f>
        <v>0.9066304</v>
      </c>
      <c r="Z369" s="216" t="n">
        <v>0</v>
      </c>
      <c r="AA369" s="217" t="n">
        <f aca="false">$Z$369*$K$369</f>
        <v>0</v>
      </c>
      <c r="AR369" s="71" t="s">
        <v>308</v>
      </c>
      <c r="AT369" s="71" t="s">
        <v>260</v>
      </c>
      <c r="AU369" s="71" t="s">
        <v>211</v>
      </c>
      <c r="AY369" s="71" t="s">
        <v>259</v>
      </c>
      <c r="BE369" s="218" t="n">
        <f aca="false">IF($U$369="základní",$N$369,0)</f>
        <v>0</v>
      </c>
      <c r="BF369" s="218" t="n">
        <f aca="false">IF($U$369="snížená",$N$369,0)</f>
        <v>0</v>
      </c>
      <c r="BG369" s="218" t="n">
        <f aca="false">IF($U$369="zákl. přenesená",$N$369,0)</f>
        <v>0</v>
      </c>
      <c r="BH369" s="218" t="n">
        <f aca="false">IF($U$369="sníž. přenesená",$N$369,0)</f>
        <v>0</v>
      </c>
      <c r="BI369" s="218" t="n">
        <f aca="false">IF($U$369="nulová",$N$369,0)</f>
        <v>0</v>
      </c>
      <c r="BJ369" s="71" t="s">
        <v>77</v>
      </c>
      <c r="BK369" s="218" t="n">
        <f aca="false">ROUND($L$369*$K$369,2)</f>
        <v>0</v>
      </c>
      <c r="BL369" s="71" t="s">
        <v>308</v>
      </c>
    </row>
    <row r="370" s="71" customFormat="true" ht="27" hidden="false" customHeight="true" outlineLevel="0" collapsed="false">
      <c r="B370" s="88"/>
      <c r="C370" s="209" t="s">
        <v>997</v>
      </c>
      <c r="D370" s="209" t="s">
        <v>260</v>
      </c>
      <c r="E370" s="210" t="s">
        <v>998</v>
      </c>
      <c r="F370" s="211" t="s">
        <v>999</v>
      </c>
      <c r="G370" s="211"/>
      <c r="H370" s="211"/>
      <c r="I370" s="211"/>
      <c r="J370" s="212" t="s">
        <v>295</v>
      </c>
      <c r="K370" s="213" t="n">
        <v>10.31</v>
      </c>
      <c r="L370" s="214" t="n">
        <v>0</v>
      </c>
      <c r="M370" s="214"/>
      <c r="N370" s="214" t="n">
        <f aca="false">ROUND($L$370*$K$370,2)</f>
        <v>0</v>
      </c>
      <c r="O370" s="214"/>
      <c r="P370" s="214"/>
      <c r="Q370" s="214"/>
      <c r="R370" s="89"/>
      <c r="T370" s="215"/>
      <c r="U370" s="96" t="s">
        <v>89</v>
      </c>
      <c r="V370" s="216" t="n">
        <v>1.101</v>
      </c>
      <c r="W370" s="216" t="n">
        <f aca="false">$V$370*$K$370</f>
        <v>11.35131</v>
      </c>
      <c r="X370" s="216" t="n">
        <v>0.01732</v>
      </c>
      <c r="Y370" s="216" t="n">
        <f aca="false">$X$370*$K$370</f>
        <v>0.1785692</v>
      </c>
      <c r="Z370" s="216" t="n">
        <v>0</v>
      </c>
      <c r="AA370" s="217" t="n">
        <f aca="false">$Z$370*$K$370</f>
        <v>0</v>
      </c>
      <c r="AR370" s="71" t="s">
        <v>308</v>
      </c>
      <c r="AT370" s="71" t="s">
        <v>260</v>
      </c>
      <c r="AU370" s="71" t="s">
        <v>211</v>
      </c>
      <c r="AY370" s="71" t="s">
        <v>259</v>
      </c>
      <c r="BE370" s="218" t="n">
        <f aca="false">IF($U$370="základní",$N$370,0)</f>
        <v>0</v>
      </c>
      <c r="BF370" s="218" t="n">
        <f aca="false">IF($U$370="snížená",$N$370,0)</f>
        <v>0</v>
      </c>
      <c r="BG370" s="218" t="n">
        <f aca="false">IF($U$370="zákl. přenesená",$N$370,0)</f>
        <v>0</v>
      </c>
      <c r="BH370" s="218" t="n">
        <f aca="false">IF($U$370="sníž. přenesená",$N$370,0)</f>
        <v>0</v>
      </c>
      <c r="BI370" s="218" t="n">
        <f aca="false">IF($U$370="nulová",$N$370,0)</f>
        <v>0</v>
      </c>
      <c r="BJ370" s="71" t="s">
        <v>77</v>
      </c>
      <c r="BK370" s="218" t="n">
        <f aca="false">ROUND($L$370*$K$370,2)</f>
        <v>0</v>
      </c>
      <c r="BL370" s="71" t="s">
        <v>308</v>
      </c>
    </row>
    <row r="371" s="71" customFormat="true" ht="27" hidden="false" customHeight="true" outlineLevel="0" collapsed="false">
      <c r="B371" s="88"/>
      <c r="C371" s="209" t="s">
        <v>1000</v>
      </c>
      <c r="D371" s="209" t="s">
        <v>260</v>
      </c>
      <c r="E371" s="210" t="s">
        <v>1001</v>
      </c>
      <c r="F371" s="211" t="s">
        <v>1002</v>
      </c>
      <c r="G371" s="211"/>
      <c r="H371" s="211"/>
      <c r="I371" s="211"/>
      <c r="J371" s="212" t="s">
        <v>295</v>
      </c>
      <c r="K371" s="213" t="n">
        <v>15.44</v>
      </c>
      <c r="L371" s="214" t="n">
        <v>0</v>
      </c>
      <c r="M371" s="214"/>
      <c r="N371" s="214" t="n">
        <f aca="false">ROUND($L$371*$K$371,2)</f>
        <v>0</v>
      </c>
      <c r="O371" s="214"/>
      <c r="P371" s="214"/>
      <c r="Q371" s="214"/>
      <c r="R371" s="89"/>
      <c r="T371" s="215"/>
      <c r="U371" s="96" t="s">
        <v>89</v>
      </c>
      <c r="V371" s="216" t="n">
        <v>1.047</v>
      </c>
      <c r="W371" s="216" t="n">
        <f aca="false">$V$371*$K$371</f>
        <v>16.16568</v>
      </c>
      <c r="X371" s="216" t="n">
        <v>0.01292</v>
      </c>
      <c r="Y371" s="216" t="n">
        <f aca="false">$X$371*$K$371</f>
        <v>0.1994848</v>
      </c>
      <c r="Z371" s="216" t="n">
        <v>0</v>
      </c>
      <c r="AA371" s="217" t="n">
        <f aca="false">$Z$371*$K$371</f>
        <v>0</v>
      </c>
      <c r="AR371" s="71" t="s">
        <v>308</v>
      </c>
      <c r="AT371" s="71" t="s">
        <v>260</v>
      </c>
      <c r="AU371" s="71" t="s">
        <v>211</v>
      </c>
      <c r="AY371" s="71" t="s">
        <v>259</v>
      </c>
      <c r="BE371" s="218" t="n">
        <f aca="false">IF($U$371="základní",$N$371,0)</f>
        <v>0</v>
      </c>
      <c r="BF371" s="218" t="n">
        <f aca="false">IF($U$371="snížená",$N$371,0)</f>
        <v>0</v>
      </c>
      <c r="BG371" s="218" t="n">
        <f aca="false">IF($U$371="zákl. přenesená",$N$371,0)</f>
        <v>0</v>
      </c>
      <c r="BH371" s="218" t="n">
        <f aca="false">IF($U$371="sníž. přenesená",$N$371,0)</f>
        <v>0</v>
      </c>
      <c r="BI371" s="218" t="n">
        <f aca="false">IF($U$371="nulová",$N$371,0)</f>
        <v>0</v>
      </c>
      <c r="BJ371" s="71" t="s">
        <v>77</v>
      </c>
      <c r="BK371" s="218" t="n">
        <f aca="false">ROUND($L$371*$K$371,2)</f>
        <v>0</v>
      </c>
      <c r="BL371" s="71" t="s">
        <v>308</v>
      </c>
    </row>
    <row r="372" s="71" customFormat="true" ht="15.75" hidden="false" customHeight="true" outlineLevel="0" collapsed="false">
      <c r="B372" s="88"/>
      <c r="C372" s="209" t="s">
        <v>1003</v>
      </c>
      <c r="D372" s="209" t="s">
        <v>260</v>
      </c>
      <c r="E372" s="210" t="s">
        <v>1004</v>
      </c>
      <c r="F372" s="211" t="s">
        <v>1005</v>
      </c>
      <c r="G372" s="211"/>
      <c r="H372" s="211"/>
      <c r="I372" s="211"/>
      <c r="J372" s="212" t="s">
        <v>295</v>
      </c>
      <c r="K372" s="213" t="n">
        <v>166.44</v>
      </c>
      <c r="L372" s="214" t="n">
        <v>0</v>
      </c>
      <c r="M372" s="214"/>
      <c r="N372" s="214" t="n">
        <f aca="false">ROUND($L$372*$K$372,2)</f>
        <v>0</v>
      </c>
      <c r="O372" s="214"/>
      <c r="P372" s="214"/>
      <c r="Q372" s="214"/>
      <c r="R372" s="89"/>
      <c r="T372" s="215"/>
      <c r="U372" s="96" t="s">
        <v>89</v>
      </c>
      <c r="V372" s="216" t="n">
        <v>0.04</v>
      </c>
      <c r="W372" s="216" t="n">
        <f aca="false">$V$372*$K$372</f>
        <v>6.6576</v>
      </c>
      <c r="X372" s="216" t="n">
        <v>0.0001</v>
      </c>
      <c r="Y372" s="216" t="n">
        <f aca="false">$X$372*$K$372</f>
        <v>0.016644</v>
      </c>
      <c r="Z372" s="216" t="n">
        <v>0</v>
      </c>
      <c r="AA372" s="217" t="n">
        <f aca="false">$Z$372*$K$372</f>
        <v>0</v>
      </c>
      <c r="AR372" s="71" t="s">
        <v>308</v>
      </c>
      <c r="AT372" s="71" t="s">
        <v>260</v>
      </c>
      <c r="AU372" s="71" t="s">
        <v>211</v>
      </c>
      <c r="AY372" s="71" t="s">
        <v>259</v>
      </c>
      <c r="BE372" s="218" t="n">
        <f aca="false">IF($U$372="základní",$N$372,0)</f>
        <v>0</v>
      </c>
      <c r="BF372" s="218" t="n">
        <f aca="false">IF($U$372="snížená",$N$372,0)</f>
        <v>0</v>
      </c>
      <c r="BG372" s="218" t="n">
        <f aca="false">IF($U$372="zákl. přenesená",$N$372,0)</f>
        <v>0</v>
      </c>
      <c r="BH372" s="218" t="n">
        <f aca="false">IF($U$372="sníž. přenesená",$N$372,0)</f>
        <v>0</v>
      </c>
      <c r="BI372" s="218" t="n">
        <f aca="false">IF($U$372="nulová",$N$372,0)</f>
        <v>0</v>
      </c>
      <c r="BJ372" s="71" t="s">
        <v>77</v>
      </c>
      <c r="BK372" s="218" t="n">
        <f aca="false">ROUND($L$372*$K$372,2)</f>
        <v>0</v>
      </c>
      <c r="BL372" s="71" t="s">
        <v>308</v>
      </c>
    </row>
    <row r="373" s="71" customFormat="true" ht="15.75" hidden="false" customHeight="true" outlineLevel="0" collapsed="false">
      <c r="B373" s="88"/>
      <c r="C373" s="209" t="s">
        <v>1006</v>
      </c>
      <c r="D373" s="209" t="s">
        <v>260</v>
      </c>
      <c r="E373" s="210" t="s">
        <v>1007</v>
      </c>
      <c r="F373" s="211" t="s">
        <v>1008</v>
      </c>
      <c r="G373" s="211"/>
      <c r="H373" s="211"/>
      <c r="I373" s="211"/>
      <c r="J373" s="212" t="s">
        <v>295</v>
      </c>
      <c r="K373" s="213" t="n">
        <v>312.69</v>
      </c>
      <c r="L373" s="214" t="n">
        <v>0</v>
      </c>
      <c r="M373" s="214"/>
      <c r="N373" s="214" t="n">
        <f aca="false">ROUND($L$373*$K$373,2)</f>
        <v>0</v>
      </c>
      <c r="O373" s="214"/>
      <c r="P373" s="214"/>
      <c r="Q373" s="214"/>
      <c r="R373" s="89"/>
      <c r="T373" s="215"/>
      <c r="U373" s="96" t="s">
        <v>89</v>
      </c>
      <c r="V373" s="216" t="n">
        <v>0.066</v>
      </c>
      <c r="W373" s="216" t="n">
        <f aca="false">$V$373*$K$373</f>
        <v>20.63754</v>
      </c>
      <c r="X373" s="216" t="n">
        <v>0</v>
      </c>
      <c r="Y373" s="216" t="n">
        <f aca="false">$X$373*$K$373</f>
        <v>0</v>
      </c>
      <c r="Z373" s="216" t="n">
        <v>0</v>
      </c>
      <c r="AA373" s="217" t="n">
        <f aca="false">$Z$373*$K$373</f>
        <v>0</v>
      </c>
      <c r="AR373" s="71" t="s">
        <v>308</v>
      </c>
      <c r="AT373" s="71" t="s">
        <v>260</v>
      </c>
      <c r="AU373" s="71" t="s">
        <v>211</v>
      </c>
      <c r="AY373" s="71" t="s">
        <v>259</v>
      </c>
      <c r="BE373" s="218" t="n">
        <f aca="false">IF($U$373="základní",$N$373,0)</f>
        <v>0</v>
      </c>
      <c r="BF373" s="218" t="n">
        <f aca="false">IF($U$373="snížená",$N$373,0)</f>
        <v>0</v>
      </c>
      <c r="BG373" s="218" t="n">
        <f aca="false">IF($U$373="zákl. přenesená",$N$373,0)</f>
        <v>0</v>
      </c>
      <c r="BH373" s="218" t="n">
        <f aca="false">IF($U$373="sníž. přenesená",$N$373,0)</f>
        <v>0</v>
      </c>
      <c r="BI373" s="218" t="n">
        <f aca="false">IF($U$373="nulová",$N$373,0)</f>
        <v>0</v>
      </c>
      <c r="BJ373" s="71" t="s">
        <v>77</v>
      </c>
      <c r="BK373" s="218" t="n">
        <f aca="false">ROUND($L$373*$K$373,2)</f>
        <v>0</v>
      </c>
      <c r="BL373" s="71" t="s">
        <v>308</v>
      </c>
    </row>
    <row r="374" s="71" customFormat="true" ht="15.75" hidden="false" customHeight="true" outlineLevel="0" collapsed="false">
      <c r="B374" s="88"/>
      <c r="C374" s="219" t="s">
        <v>1009</v>
      </c>
      <c r="D374" s="219" t="s">
        <v>297</v>
      </c>
      <c r="E374" s="220" t="s">
        <v>1010</v>
      </c>
      <c r="F374" s="221" t="s">
        <v>1011</v>
      </c>
      <c r="G374" s="221"/>
      <c r="H374" s="221"/>
      <c r="I374" s="221"/>
      <c r="J374" s="222" t="s">
        <v>295</v>
      </c>
      <c r="K374" s="223" t="n">
        <v>343.959</v>
      </c>
      <c r="L374" s="224" t="n">
        <v>0</v>
      </c>
      <c r="M374" s="224"/>
      <c r="N374" s="224" t="n">
        <f aca="false">ROUND($L$374*$K$374,2)</f>
        <v>0</v>
      </c>
      <c r="O374" s="224"/>
      <c r="P374" s="224"/>
      <c r="Q374" s="224"/>
      <c r="R374" s="89"/>
      <c r="T374" s="215"/>
      <c r="U374" s="96" t="s">
        <v>89</v>
      </c>
      <c r="V374" s="216" t="n">
        <v>0</v>
      </c>
      <c r="W374" s="216" t="n">
        <f aca="false">$V$374*$K$374</f>
        <v>0</v>
      </c>
      <c r="X374" s="216" t="n">
        <v>0.00017</v>
      </c>
      <c r="Y374" s="216" t="n">
        <f aca="false">$X$374*$K$374</f>
        <v>0.05847303</v>
      </c>
      <c r="Z374" s="216" t="n">
        <v>0</v>
      </c>
      <c r="AA374" s="217" t="n">
        <f aca="false">$Z$374*$K$374</f>
        <v>0</v>
      </c>
      <c r="AR374" s="71" t="s">
        <v>355</v>
      </c>
      <c r="AT374" s="71" t="s">
        <v>297</v>
      </c>
      <c r="AU374" s="71" t="s">
        <v>211</v>
      </c>
      <c r="AY374" s="71" t="s">
        <v>259</v>
      </c>
      <c r="BE374" s="218" t="n">
        <f aca="false">IF($U$374="základní",$N$374,0)</f>
        <v>0</v>
      </c>
      <c r="BF374" s="218" t="n">
        <f aca="false">IF($U$374="snížená",$N$374,0)</f>
        <v>0</v>
      </c>
      <c r="BG374" s="218" t="n">
        <f aca="false">IF($U$374="zákl. přenesená",$N$374,0)</f>
        <v>0</v>
      </c>
      <c r="BH374" s="218" t="n">
        <f aca="false">IF($U$374="sníž. přenesená",$N$374,0)</f>
        <v>0</v>
      </c>
      <c r="BI374" s="218" t="n">
        <f aca="false">IF($U$374="nulová",$N$374,0)</f>
        <v>0</v>
      </c>
      <c r="BJ374" s="71" t="s">
        <v>77</v>
      </c>
      <c r="BK374" s="218" t="n">
        <f aca="false">ROUND($L$374*$K$374,2)</f>
        <v>0</v>
      </c>
      <c r="BL374" s="71" t="s">
        <v>308</v>
      </c>
    </row>
    <row r="375" s="71" customFormat="true" ht="27" hidden="false" customHeight="true" outlineLevel="0" collapsed="false">
      <c r="B375" s="88"/>
      <c r="C375" s="209" t="s">
        <v>1012</v>
      </c>
      <c r="D375" s="209" t="s">
        <v>260</v>
      </c>
      <c r="E375" s="210" t="s">
        <v>1013</v>
      </c>
      <c r="F375" s="211" t="s">
        <v>1014</v>
      </c>
      <c r="G375" s="211"/>
      <c r="H375" s="211"/>
      <c r="I375" s="211"/>
      <c r="J375" s="212" t="s">
        <v>295</v>
      </c>
      <c r="K375" s="213" t="n">
        <v>10.14</v>
      </c>
      <c r="L375" s="214" t="n">
        <v>0</v>
      </c>
      <c r="M375" s="214"/>
      <c r="N375" s="214" t="n">
        <f aca="false">ROUND($L$375*$K$375,2)</f>
        <v>0</v>
      </c>
      <c r="O375" s="214"/>
      <c r="P375" s="214"/>
      <c r="Q375" s="214"/>
      <c r="R375" s="89"/>
      <c r="T375" s="215"/>
      <c r="U375" s="96" t="s">
        <v>89</v>
      </c>
      <c r="V375" s="216" t="n">
        <v>0.15</v>
      </c>
      <c r="W375" s="216" t="n">
        <f aca="false">$V$375*$K$375</f>
        <v>1.521</v>
      </c>
      <c r="X375" s="216" t="n">
        <v>0.0001</v>
      </c>
      <c r="Y375" s="216" t="n">
        <f aca="false">$X$375*$K$375</f>
        <v>0.001014</v>
      </c>
      <c r="Z375" s="216" t="n">
        <v>0</v>
      </c>
      <c r="AA375" s="217" t="n">
        <f aca="false">$Z$375*$K$375</f>
        <v>0</v>
      </c>
      <c r="AR375" s="71" t="s">
        <v>308</v>
      </c>
      <c r="AT375" s="71" t="s">
        <v>260</v>
      </c>
      <c r="AU375" s="71" t="s">
        <v>211</v>
      </c>
      <c r="AY375" s="71" t="s">
        <v>259</v>
      </c>
      <c r="BE375" s="218" t="n">
        <f aca="false">IF($U$375="základní",$N$375,0)</f>
        <v>0</v>
      </c>
      <c r="BF375" s="218" t="n">
        <f aca="false">IF($U$375="snížená",$N$375,0)</f>
        <v>0</v>
      </c>
      <c r="BG375" s="218" t="n">
        <f aca="false">IF($U$375="zákl. přenesená",$N$375,0)</f>
        <v>0</v>
      </c>
      <c r="BH375" s="218" t="n">
        <f aca="false">IF($U$375="sníž. přenesená",$N$375,0)</f>
        <v>0</v>
      </c>
      <c r="BI375" s="218" t="n">
        <f aca="false">IF($U$375="nulová",$N$375,0)</f>
        <v>0</v>
      </c>
      <c r="BJ375" s="71" t="s">
        <v>77</v>
      </c>
      <c r="BK375" s="218" t="n">
        <f aca="false">ROUND($L$375*$K$375,2)</f>
        <v>0</v>
      </c>
      <c r="BL375" s="71" t="s">
        <v>308</v>
      </c>
    </row>
    <row r="376" s="71" customFormat="true" ht="27" hidden="false" customHeight="true" outlineLevel="0" collapsed="false">
      <c r="B376" s="88"/>
      <c r="C376" s="209" t="s">
        <v>1015</v>
      </c>
      <c r="D376" s="209" t="s">
        <v>260</v>
      </c>
      <c r="E376" s="210" t="s">
        <v>1016</v>
      </c>
      <c r="F376" s="211" t="s">
        <v>1017</v>
      </c>
      <c r="G376" s="211"/>
      <c r="H376" s="211"/>
      <c r="I376" s="211"/>
      <c r="J376" s="212" t="s">
        <v>295</v>
      </c>
      <c r="K376" s="213" t="n">
        <v>9.44</v>
      </c>
      <c r="L376" s="214" t="n">
        <v>0</v>
      </c>
      <c r="M376" s="214"/>
      <c r="N376" s="214" t="n">
        <f aca="false">ROUND($L$376*$K$376,2)</f>
        <v>0</v>
      </c>
      <c r="O376" s="214"/>
      <c r="P376" s="214"/>
      <c r="Q376" s="214"/>
      <c r="R376" s="89"/>
      <c r="T376" s="215"/>
      <c r="U376" s="96" t="s">
        <v>89</v>
      </c>
      <c r="V376" s="216" t="n">
        <v>0.2</v>
      </c>
      <c r="W376" s="216" t="n">
        <f aca="false">$V$376*$K$376</f>
        <v>1.888</v>
      </c>
      <c r="X376" s="216" t="n">
        <v>0.00015</v>
      </c>
      <c r="Y376" s="216" t="n">
        <f aca="false">$X$376*$K$376</f>
        <v>0.001416</v>
      </c>
      <c r="Z376" s="216" t="n">
        <v>0</v>
      </c>
      <c r="AA376" s="217" t="n">
        <f aca="false">$Z$376*$K$376</f>
        <v>0</v>
      </c>
      <c r="AR376" s="71" t="s">
        <v>308</v>
      </c>
      <c r="AT376" s="71" t="s">
        <v>260</v>
      </c>
      <c r="AU376" s="71" t="s">
        <v>211</v>
      </c>
      <c r="AY376" s="71" t="s">
        <v>259</v>
      </c>
      <c r="BE376" s="218" t="n">
        <f aca="false">IF($U$376="základní",$N$376,0)</f>
        <v>0</v>
      </c>
      <c r="BF376" s="218" t="n">
        <f aca="false">IF($U$376="snížená",$N$376,0)</f>
        <v>0</v>
      </c>
      <c r="BG376" s="218" t="n">
        <f aca="false">IF($U$376="zákl. přenesená",$N$376,0)</f>
        <v>0</v>
      </c>
      <c r="BH376" s="218" t="n">
        <f aca="false">IF($U$376="sníž. přenesená",$N$376,0)</f>
        <v>0</v>
      </c>
      <c r="BI376" s="218" t="n">
        <f aca="false">IF($U$376="nulová",$N$376,0)</f>
        <v>0</v>
      </c>
      <c r="BJ376" s="71" t="s">
        <v>77</v>
      </c>
      <c r="BK376" s="218" t="n">
        <f aca="false">ROUND($L$376*$K$376,2)</f>
        <v>0</v>
      </c>
      <c r="BL376" s="71" t="s">
        <v>308</v>
      </c>
    </row>
    <row r="377" s="71" customFormat="true" ht="27" hidden="false" customHeight="true" outlineLevel="0" collapsed="false">
      <c r="B377" s="88"/>
      <c r="C377" s="209" t="s">
        <v>1018</v>
      </c>
      <c r="D377" s="209" t="s">
        <v>260</v>
      </c>
      <c r="E377" s="210" t="s">
        <v>1019</v>
      </c>
      <c r="F377" s="211" t="s">
        <v>1020</v>
      </c>
      <c r="G377" s="211"/>
      <c r="H377" s="211"/>
      <c r="I377" s="211"/>
      <c r="J377" s="212" t="s">
        <v>295</v>
      </c>
      <c r="K377" s="213" t="n">
        <v>166.44</v>
      </c>
      <c r="L377" s="214" t="n">
        <v>0</v>
      </c>
      <c r="M377" s="214"/>
      <c r="N377" s="214" t="n">
        <f aca="false">ROUND($L$377*$K$377,2)</f>
        <v>0</v>
      </c>
      <c r="O377" s="214"/>
      <c r="P377" s="214"/>
      <c r="Q377" s="214"/>
      <c r="R377" s="89"/>
      <c r="T377" s="215"/>
      <c r="U377" s="96" t="s">
        <v>89</v>
      </c>
      <c r="V377" s="216" t="n">
        <v>1.426</v>
      </c>
      <c r="W377" s="216" t="n">
        <f aca="false">$V$377*$K$377</f>
        <v>237.34344</v>
      </c>
      <c r="X377" s="216" t="n">
        <v>0.01273</v>
      </c>
      <c r="Y377" s="216" t="n">
        <f aca="false">$X$377*$K$377</f>
        <v>2.1187812</v>
      </c>
      <c r="Z377" s="216" t="n">
        <v>0</v>
      </c>
      <c r="AA377" s="217" t="n">
        <f aca="false">$Z$377*$K$377</f>
        <v>0</v>
      </c>
      <c r="AR377" s="71" t="s">
        <v>308</v>
      </c>
      <c r="AT377" s="71" t="s">
        <v>260</v>
      </c>
      <c r="AU377" s="71" t="s">
        <v>211</v>
      </c>
      <c r="AY377" s="71" t="s">
        <v>259</v>
      </c>
      <c r="BE377" s="218" t="n">
        <f aca="false">IF($U$377="základní",$N$377,0)</f>
        <v>0</v>
      </c>
      <c r="BF377" s="218" t="n">
        <f aca="false">IF($U$377="snížená",$N$377,0)</f>
        <v>0</v>
      </c>
      <c r="BG377" s="218" t="n">
        <f aca="false">IF($U$377="zákl. přenesená",$N$377,0)</f>
        <v>0</v>
      </c>
      <c r="BH377" s="218" t="n">
        <f aca="false">IF($U$377="sníž. přenesená",$N$377,0)</f>
        <v>0</v>
      </c>
      <c r="BI377" s="218" t="n">
        <f aca="false">IF($U$377="nulová",$N$377,0)</f>
        <v>0</v>
      </c>
      <c r="BJ377" s="71" t="s">
        <v>77</v>
      </c>
      <c r="BK377" s="218" t="n">
        <f aca="false">ROUND($L$377*$K$377,2)</f>
        <v>0</v>
      </c>
      <c r="BL377" s="71" t="s">
        <v>308</v>
      </c>
    </row>
    <row r="378" s="71" customFormat="true" ht="15.75" hidden="false" customHeight="true" outlineLevel="0" collapsed="false">
      <c r="B378" s="88"/>
      <c r="C378" s="209" t="s">
        <v>1021</v>
      </c>
      <c r="D378" s="209" t="s">
        <v>260</v>
      </c>
      <c r="E378" s="210" t="s">
        <v>1022</v>
      </c>
      <c r="F378" s="211" t="s">
        <v>1023</v>
      </c>
      <c r="G378" s="211"/>
      <c r="H378" s="211"/>
      <c r="I378" s="211"/>
      <c r="J378" s="212" t="s">
        <v>295</v>
      </c>
      <c r="K378" s="213" t="n">
        <v>166.44</v>
      </c>
      <c r="L378" s="214" t="n">
        <v>0</v>
      </c>
      <c r="M378" s="214"/>
      <c r="N378" s="214" t="n">
        <f aca="false">ROUND($L$378*$K$378,2)</f>
        <v>0</v>
      </c>
      <c r="O378" s="214"/>
      <c r="P378" s="214"/>
      <c r="Q378" s="214"/>
      <c r="R378" s="89"/>
      <c r="T378" s="215"/>
      <c r="U378" s="96" t="s">
        <v>89</v>
      </c>
      <c r="V378" s="216" t="n">
        <v>0.307</v>
      </c>
      <c r="W378" s="216" t="n">
        <f aca="false">$V$378*$K$378</f>
        <v>51.09708</v>
      </c>
      <c r="X378" s="216" t="n">
        <v>0.00045</v>
      </c>
      <c r="Y378" s="216" t="n">
        <f aca="false">$X$378*$K$378</f>
        <v>0.074898</v>
      </c>
      <c r="Z378" s="216" t="n">
        <v>0</v>
      </c>
      <c r="AA378" s="217" t="n">
        <f aca="false">$Z$378*$K$378</f>
        <v>0</v>
      </c>
      <c r="AR378" s="71" t="s">
        <v>308</v>
      </c>
      <c r="AT378" s="71" t="s">
        <v>260</v>
      </c>
      <c r="AU378" s="71" t="s">
        <v>211</v>
      </c>
      <c r="AY378" s="71" t="s">
        <v>259</v>
      </c>
      <c r="BE378" s="218" t="n">
        <f aca="false">IF($U$378="základní",$N$378,0)</f>
        <v>0</v>
      </c>
      <c r="BF378" s="218" t="n">
        <f aca="false">IF($U$378="snížená",$N$378,0)</f>
        <v>0</v>
      </c>
      <c r="BG378" s="218" t="n">
        <f aca="false">IF($U$378="zákl. přenesená",$N$378,0)</f>
        <v>0</v>
      </c>
      <c r="BH378" s="218" t="n">
        <f aca="false">IF($U$378="sníž. přenesená",$N$378,0)</f>
        <v>0</v>
      </c>
      <c r="BI378" s="218" t="n">
        <f aca="false">IF($U$378="nulová",$N$378,0)</f>
        <v>0</v>
      </c>
      <c r="BJ378" s="71" t="s">
        <v>77</v>
      </c>
      <c r="BK378" s="218" t="n">
        <f aca="false">ROUND($L$378*$K$378,2)</f>
        <v>0</v>
      </c>
      <c r="BL378" s="71" t="s">
        <v>308</v>
      </c>
    </row>
    <row r="379" s="71" customFormat="true" ht="15.75" hidden="false" customHeight="true" outlineLevel="0" collapsed="false">
      <c r="B379" s="88"/>
      <c r="C379" s="219" t="s">
        <v>1024</v>
      </c>
      <c r="D379" s="219" t="s">
        <v>297</v>
      </c>
      <c r="E379" s="220" t="s">
        <v>1025</v>
      </c>
      <c r="F379" s="221" t="s">
        <v>1026</v>
      </c>
      <c r="G379" s="221"/>
      <c r="H379" s="221"/>
      <c r="I379" s="221"/>
      <c r="J379" s="222" t="s">
        <v>295</v>
      </c>
      <c r="K379" s="223" t="n">
        <v>183.084</v>
      </c>
      <c r="L379" s="224" t="n">
        <v>0</v>
      </c>
      <c r="M379" s="224"/>
      <c r="N379" s="224" t="n">
        <f aca="false">ROUND($L$379*$K$379,2)</f>
        <v>0</v>
      </c>
      <c r="O379" s="224"/>
      <c r="P379" s="224"/>
      <c r="Q379" s="224"/>
      <c r="R379" s="89"/>
      <c r="T379" s="215"/>
      <c r="U379" s="96" t="s">
        <v>89</v>
      </c>
      <c r="V379" s="216" t="n">
        <v>0</v>
      </c>
      <c r="W379" s="216" t="n">
        <f aca="false">$V$379*$K$379</f>
        <v>0</v>
      </c>
      <c r="X379" s="216" t="n">
        <v>0.0092</v>
      </c>
      <c r="Y379" s="216" t="n">
        <f aca="false">$X$379*$K$379</f>
        <v>1.6843728</v>
      </c>
      <c r="Z379" s="216" t="n">
        <v>0</v>
      </c>
      <c r="AA379" s="217" t="n">
        <f aca="false">$Z$379*$K$379</f>
        <v>0</v>
      </c>
      <c r="AR379" s="71" t="s">
        <v>355</v>
      </c>
      <c r="AT379" s="71" t="s">
        <v>297</v>
      </c>
      <c r="AU379" s="71" t="s">
        <v>211</v>
      </c>
      <c r="AY379" s="71" t="s">
        <v>259</v>
      </c>
      <c r="BE379" s="218" t="n">
        <f aca="false">IF($U$379="základní",$N$379,0)</f>
        <v>0</v>
      </c>
      <c r="BF379" s="218" t="n">
        <f aca="false">IF($U$379="snížená",$N$379,0)</f>
        <v>0</v>
      </c>
      <c r="BG379" s="218" t="n">
        <f aca="false">IF($U$379="zákl. přenesená",$N$379,0)</f>
        <v>0</v>
      </c>
      <c r="BH379" s="218" t="n">
        <f aca="false">IF($U$379="sníž. přenesená",$N$379,0)</f>
        <v>0</v>
      </c>
      <c r="BI379" s="218" t="n">
        <f aca="false">IF($U$379="nulová",$N$379,0)</f>
        <v>0</v>
      </c>
      <c r="BJ379" s="71" t="s">
        <v>77</v>
      </c>
      <c r="BK379" s="218" t="n">
        <f aca="false">ROUND($L$379*$K$379,2)</f>
        <v>0</v>
      </c>
      <c r="BL379" s="71" t="s">
        <v>308</v>
      </c>
    </row>
    <row r="380" s="71" customFormat="true" ht="27" hidden="false" customHeight="true" outlineLevel="0" collapsed="false">
      <c r="B380" s="88"/>
      <c r="C380" s="209" t="s">
        <v>1027</v>
      </c>
      <c r="D380" s="209" t="s">
        <v>260</v>
      </c>
      <c r="E380" s="210" t="s">
        <v>1028</v>
      </c>
      <c r="F380" s="211" t="s">
        <v>1029</v>
      </c>
      <c r="G380" s="211"/>
      <c r="H380" s="211"/>
      <c r="I380" s="211"/>
      <c r="J380" s="212" t="s">
        <v>295</v>
      </c>
      <c r="K380" s="213" t="n">
        <v>78.84</v>
      </c>
      <c r="L380" s="214" t="n">
        <v>0</v>
      </c>
      <c r="M380" s="214"/>
      <c r="N380" s="214" t="n">
        <f aca="false">ROUND($L$380*$K$380,2)</f>
        <v>0</v>
      </c>
      <c r="O380" s="214"/>
      <c r="P380" s="214"/>
      <c r="Q380" s="214"/>
      <c r="R380" s="89"/>
      <c r="T380" s="215"/>
      <c r="U380" s="96" t="s">
        <v>89</v>
      </c>
      <c r="V380" s="216" t="n">
        <v>1.32</v>
      </c>
      <c r="W380" s="216" t="n">
        <f aca="false">$V$380*$K$380</f>
        <v>104.0688</v>
      </c>
      <c r="X380" s="216" t="n">
        <v>0.02961</v>
      </c>
      <c r="Y380" s="216" t="n">
        <f aca="false">$X$380*$K$380</f>
        <v>2.3344524</v>
      </c>
      <c r="Z380" s="216" t="n">
        <v>0</v>
      </c>
      <c r="AA380" s="217" t="n">
        <f aca="false">$Z$380*$K$380</f>
        <v>0</v>
      </c>
      <c r="AR380" s="71" t="s">
        <v>308</v>
      </c>
      <c r="AT380" s="71" t="s">
        <v>260</v>
      </c>
      <c r="AU380" s="71" t="s">
        <v>211</v>
      </c>
      <c r="AY380" s="71" t="s">
        <v>259</v>
      </c>
      <c r="BE380" s="218" t="n">
        <f aca="false">IF($U$380="základní",$N$380,0)</f>
        <v>0</v>
      </c>
      <c r="BF380" s="218" t="n">
        <f aca="false">IF($U$380="snížená",$N$380,0)</f>
        <v>0</v>
      </c>
      <c r="BG380" s="218" t="n">
        <f aca="false">IF($U$380="zákl. přenesená",$N$380,0)</f>
        <v>0</v>
      </c>
      <c r="BH380" s="218" t="n">
        <f aca="false">IF($U$380="sníž. přenesená",$N$380,0)</f>
        <v>0</v>
      </c>
      <c r="BI380" s="218" t="n">
        <f aca="false">IF($U$380="nulová",$N$380,0)</f>
        <v>0</v>
      </c>
      <c r="BJ380" s="71" t="s">
        <v>77</v>
      </c>
      <c r="BK380" s="218" t="n">
        <f aca="false">ROUND($L$380*$K$380,2)</f>
        <v>0</v>
      </c>
      <c r="BL380" s="71" t="s">
        <v>308</v>
      </c>
    </row>
    <row r="381" s="71" customFormat="true" ht="27" hidden="false" customHeight="true" outlineLevel="0" collapsed="false">
      <c r="B381" s="88"/>
      <c r="C381" s="209" t="s">
        <v>1030</v>
      </c>
      <c r="D381" s="209" t="s">
        <v>260</v>
      </c>
      <c r="E381" s="210" t="s">
        <v>1031</v>
      </c>
      <c r="F381" s="211" t="s">
        <v>1032</v>
      </c>
      <c r="G381" s="211"/>
      <c r="H381" s="211"/>
      <c r="I381" s="211"/>
      <c r="J381" s="212" t="s">
        <v>364</v>
      </c>
      <c r="K381" s="213" t="n">
        <v>1</v>
      </c>
      <c r="L381" s="214" t="n">
        <v>0</v>
      </c>
      <c r="M381" s="214"/>
      <c r="N381" s="214" t="n">
        <f aca="false">ROUND($L$381*$K$381,2)</f>
        <v>0</v>
      </c>
      <c r="O381" s="214"/>
      <c r="P381" s="214"/>
      <c r="Q381" s="214"/>
      <c r="R381" s="89"/>
      <c r="T381" s="215"/>
      <c r="U381" s="96" t="s">
        <v>89</v>
      </c>
      <c r="V381" s="216" t="n">
        <v>0.645</v>
      </c>
      <c r="W381" s="216" t="n">
        <f aca="false">$V$381*$K$381</f>
        <v>0.645</v>
      </c>
      <c r="X381" s="216" t="n">
        <v>7E-005</v>
      </c>
      <c r="Y381" s="216" t="n">
        <f aca="false">$X$381*$K$381</f>
        <v>7E-005</v>
      </c>
      <c r="Z381" s="216" t="n">
        <v>0</v>
      </c>
      <c r="AA381" s="217" t="n">
        <f aca="false">$Z$381*$K$381</f>
        <v>0</v>
      </c>
      <c r="AR381" s="71" t="s">
        <v>308</v>
      </c>
      <c r="AT381" s="71" t="s">
        <v>260</v>
      </c>
      <c r="AU381" s="71" t="s">
        <v>211</v>
      </c>
      <c r="AY381" s="71" t="s">
        <v>259</v>
      </c>
      <c r="BE381" s="218" t="n">
        <f aca="false">IF($U$381="základní",$N$381,0)</f>
        <v>0</v>
      </c>
      <c r="BF381" s="218" t="n">
        <f aca="false">IF($U$381="snížená",$N$381,0)</f>
        <v>0</v>
      </c>
      <c r="BG381" s="218" t="n">
        <f aca="false">IF($U$381="zákl. přenesená",$N$381,0)</f>
        <v>0</v>
      </c>
      <c r="BH381" s="218" t="n">
        <f aca="false">IF($U$381="sníž. přenesená",$N$381,0)</f>
        <v>0</v>
      </c>
      <c r="BI381" s="218" t="n">
        <f aca="false">IF($U$381="nulová",$N$381,0)</f>
        <v>0</v>
      </c>
      <c r="BJ381" s="71" t="s">
        <v>77</v>
      </c>
      <c r="BK381" s="218" t="n">
        <f aca="false">ROUND($L$381*$K$381,2)</f>
        <v>0</v>
      </c>
      <c r="BL381" s="71" t="s">
        <v>308</v>
      </c>
    </row>
    <row r="382" s="71" customFormat="true" ht="27" hidden="false" customHeight="true" outlineLevel="0" collapsed="false">
      <c r="B382" s="88"/>
      <c r="C382" s="219" t="s">
        <v>1033</v>
      </c>
      <c r="D382" s="219" t="s">
        <v>297</v>
      </c>
      <c r="E382" s="220" t="s">
        <v>1034</v>
      </c>
      <c r="F382" s="221" t="s">
        <v>1035</v>
      </c>
      <c r="G382" s="221"/>
      <c r="H382" s="221"/>
      <c r="I382" s="221"/>
      <c r="J382" s="222" t="s">
        <v>364</v>
      </c>
      <c r="K382" s="223" t="n">
        <v>1</v>
      </c>
      <c r="L382" s="224" t="n">
        <v>0</v>
      </c>
      <c r="M382" s="224"/>
      <c r="N382" s="224" t="n">
        <f aca="false">ROUND($L$382*$K$382,2)</f>
        <v>0</v>
      </c>
      <c r="O382" s="224"/>
      <c r="P382" s="224"/>
      <c r="Q382" s="224"/>
      <c r="R382" s="89"/>
      <c r="T382" s="215"/>
      <c r="U382" s="96" t="s">
        <v>89</v>
      </c>
      <c r="V382" s="216" t="n">
        <v>0</v>
      </c>
      <c r="W382" s="216" t="n">
        <f aca="false">$V$382*$K$382</f>
        <v>0</v>
      </c>
      <c r="X382" s="216" t="n">
        <v>0.0011</v>
      </c>
      <c r="Y382" s="216" t="n">
        <f aca="false">$X$382*$K$382</f>
        <v>0.0011</v>
      </c>
      <c r="Z382" s="216" t="n">
        <v>0</v>
      </c>
      <c r="AA382" s="217" t="n">
        <f aca="false">$Z$382*$K$382</f>
        <v>0</v>
      </c>
      <c r="AR382" s="71" t="s">
        <v>355</v>
      </c>
      <c r="AT382" s="71" t="s">
        <v>297</v>
      </c>
      <c r="AU382" s="71" t="s">
        <v>211</v>
      </c>
      <c r="AY382" s="71" t="s">
        <v>259</v>
      </c>
      <c r="BE382" s="218" t="n">
        <f aca="false">IF($U$382="základní",$N$382,0)</f>
        <v>0</v>
      </c>
      <c r="BF382" s="218" t="n">
        <f aca="false">IF($U$382="snížená",$N$382,0)</f>
        <v>0</v>
      </c>
      <c r="BG382" s="218" t="n">
        <f aca="false">IF($U$382="zákl. přenesená",$N$382,0)</f>
        <v>0</v>
      </c>
      <c r="BH382" s="218" t="n">
        <f aca="false">IF($U$382="sníž. přenesená",$N$382,0)</f>
        <v>0</v>
      </c>
      <c r="BI382" s="218" t="n">
        <f aca="false">IF($U$382="nulová",$N$382,0)</f>
        <v>0</v>
      </c>
      <c r="BJ382" s="71" t="s">
        <v>77</v>
      </c>
      <c r="BK382" s="218" t="n">
        <f aca="false">ROUND($L$382*$K$382,2)</f>
        <v>0</v>
      </c>
      <c r="BL382" s="71" t="s">
        <v>308</v>
      </c>
    </row>
    <row r="383" s="71" customFormat="true" ht="27" hidden="false" customHeight="true" outlineLevel="0" collapsed="false">
      <c r="B383" s="88"/>
      <c r="C383" s="209" t="s">
        <v>1036</v>
      </c>
      <c r="D383" s="209" t="s">
        <v>260</v>
      </c>
      <c r="E383" s="210" t="s">
        <v>1037</v>
      </c>
      <c r="F383" s="211" t="s">
        <v>1038</v>
      </c>
      <c r="G383" s="211"/>
      <c r="H383" s="211"/>
      <c r="I383" s="211"/>
      <c r="J383" s="212" t="s">
        <v>364</v>
      </c>
      <c r="K383" s="213" t="n">
        <v>3</v>
      </c>
      <c r="L383" s="214" t="n">
        <v>0</v>
      </c>
      <c r="M383" s="214"/>
      <c r="N383" s="214" t="n">
        <f aca="false">ROUND($L$383*$K$383,2)</f>
        <v>0</v>
      </c>
      <c r="O383" s="214"/>
      <c r="P383" s="214"/>
      <c r="Q383" s="214"/>
      <c r="R383" s="89"/>
      <c r="T383" s="215"/>
      <c r="U383" s="96" t="s">
        <v>89</v>
      </c>
      <c r="V383" s="216" t="n">
        <v>3.47</v>
      </c>
      <c r="W383" s="216" t="n">
        <f aca="false">$V$383*$K$383</f>
        <v>10.41</v>
      </c>
      <c r="X383" s="216" t="n">
        <v>0</v>
      </c>
      <c r="Y383" s="216" t="n">
        <f aca="false">$X$383*$K$383</f>
        <v>0</v>
      </c>
      <c r="Z383" s="216" t="n">
        <v>0</v>
      </c>
      <c r="AA383" s="217" t="n">
        <f aca="false">$Z$383*$K$383</f>
        <v>0</v>
      </c>
      <c r="AR383" s="71" t="s">
        <v>308</v>
      </c>
      <c r="AT383" s="71" t="s">
        <v>260</v>
      </c>
      <c r="AU383" s="71" t="s">
        <v>211</v>
      </c>
      <c r="AY383" s="71" t="s">
        <v>259</v>
      </c>
      <c r="BE383" s="218" t="n">
        <f aca="false">IF($U$383="základní",$N$383,0)</f>
        <v>0</v>
      </c>
      <c r="BF383" s="218" t="n">
        <f aca="false">IF($U$383="snížená",$N$383,0)</f>
        <v>0</v>
      </c>
      <c r="BG383" s="218" t="n">
        <f aca="false">IF($U$383="zákl. přenesená",$N$383,0)</f>
        <v>0</v>
      </c>
      <c r="BH383" s="218" t="n">
        <f aca="false">IF($U$383="sníž. přenesená",$N$383,0)</f>
        <v>0</v>
      </c>
      <c r="BI383" s="218" t="n">
        <f aca="false">IF($U$383="nulová",$N$383,0)</f>
        <v>0</v>
      </c>
      <c r="BJ383" s="71" t="s">
        <v>77</v>
      </c>
      <c r="BK383" s="218" t="n">
        <f aca="false">ROUND($L$383*$K$383,2)</f>
        <v>0</v>
      </c>
      <c r="BL383" s="71" t="s">
        <v>308</v>
      </c>
    </row>
    <row r="384" s="71" customFormat="true" ht="15.75" hidden="false" customHeight="true" outlineLevel="0" collapsed="false">
      <c r="B384" s="88"/>
      <c r="C384" s="219" t="s">
        <v>1039</v>
      </c>
      <c r="D384" s="219" t="s">
        <v>297</v>
      </c>
      <c r="E384" s="220" t="s">
        <v>1040</v>
      </c>
      <c r="F384" s="221" t="s">
        <v>1041</v>
      </c>
      <c r="G384" s="221"/>
      <c r="H384" s="221"/>
      <c r="I384" s="221"/>
      <c r="J384" s="222" t="s">
        <v>364</v>
      </c>
      <c r="K384" s="223" t="n">
        <v>3</v>
      </c>
      <c r="L384" s="224" t="n">
        <v>0</v>
      </c>
      <c r="M384" s="224"/>
      <c r="N384" s="224" t="n">
        <f aca="false">ROUND($L$384*$K$384,2)</f>
        <v>0</v>
      </c>
      <c r="O384" s="224"/>
      <c r="P384" s="224"/>
      <c r="Q384" s="224"/>
      <c r="R384" s="89"/>
      <c r="T384" s="215"/>
      <c r="U384" s="96" t="s">
        <v>89</v>
      </c>
      <c r="V384" s="216" t="n">
        <v>0</v>
      </c>
      <c r="W384" s="216" t="n">
        <f aca="false">$V$384*$K$384</f>
        <v>0</v>
      </c>
      <c r="X384" s="216" t="n">
        <v>0.05</v>
      </c>
      <c r="Y384" s="216" t="n">
        <f aca="false">$X$384*$K$384</f>
        <v>0.15</v>
      </c>
      <c r="Z384" s="216" t="n">
        <v>0</v>
      </c>
      <c r="AA384" s="217" t="n">
        <f aca="false">$Z$384*$K$384</f>
        <v>0</v>
      </c>
      <c r="AR384" s="71" t="s">
        <v>355</v>
      </c>
      <c r="AT384" s="71" t="s">
        <v>297</v>
      </c>
      <c r="AU384" s="71" t="s">
        <v>211</v>
      </c>
      <c r="AY384" s="71" t="s">
        <v>259</v>
      </c>
      <c r="BE384" s="218" t="n">
        <f aca="false">IF($U$384="základní",$N$384,0)</f>
        <v>0</v>
      </c>
      <c r="BF384" s="218" t="n">
        <f aca="false">IF($U$384="snížená",$N$384,0)</f>
        <v>0</v>
      </c>
      <c r="BG384" s="218" t="n">
        <f aca="false">IF($U$384="zákl. přenesená",$N$384,0)</f>
        <v>0</v>
      </c>
      <c r="BH384" s="218" t="n">
        <f aca="false">IF($U$384="sníž. přenesená",$N$384,0)</f>
        <v>0</v>
      </c>
      <c r="BI384" s="218" t="n">
        <f aca="false">IF($U$384="nulová",$N$384,0)</f>
        <v>0</v>
      </c>
      <c r="BJ384" s="71" t="s">
        <v>77</v>
      </c>
      <c r="BK384" s="218" t="n">
        <f aca="false">ROUND($L$384*$K$384,2)</f>
        <v>0</v>
      </c>
      <c r="BL384" s="71" t="s">
        <v>308</v>
      </c>
    </row>
    <row r="385" s="71" customFormat="true" ht="27" hidden="false" customHeight="true" outlineLevel="0" collapsed="false">
      <c r="B385" s="88"/>
      <c r="C385" s="209" t="s">
        <v>1042</v>
      </c>
      <c r="D385" s="209" t="s">
        <v>260</v>
      </c>
      <c r="E385" s="210" t="s">
        <v>1043</v>
      </c>
      <c r="F385" s="211" t="s">
        <v>1044</v>
      </c>
      <c r="G385" s="211"/>
      <c r="H385" s="211"/>
      <c r="I385" s="211"/>
      <c r="J385" s="212" t="s">
        <v>410</v>
      </c>
      <c r="K385" s="213" t="n">
        <v>6614.551</v>
      </c>
      <c r="L385" s="214" t="n">
        <v>0</v>
      </c>
      <c r="M385" s="214"/>
      <c r="N385" s="214" t="n">
        <f aca="false">ROUND($L$385*$K$385,2)</f>
        <v>0</v>
      </c>
      <c r="O385" s="214"/>
      <c r="P385" s="214"/>
      <c r="Q385" s="214"/>
      <c r="R385" s="89"/>
      <c r="T385" s="215"/>
      <c r="U385" s="96" t="s">
        <v>89</v>
      </c>
      <c r="V385" s="216" t="n">
        <v>0</v>
      </c>
      <c r="W385" s="216" t="n">
        <f aca="false">$V$385*$K$385</f>
        <v>0</v>
      </c>
      <c r="X385" s="216" t="n">
        <v>0</v>
      </c>
      <c r="Y385" s="216" t="n">
        <f aca="false">$X$385*$K$385</f>
        <v>0</v>
      </c>
      <c r="Z385" s="216" t="n">
        <v>0</v>
      </c>
      <c r="AA385" s="217" t="n">
        <f aca="false">$Z$385*$K$385</f>
        <v>0</v>
      </c>
      <c r="AR385" s="71" t="s">
        <v>308</v>
      </c>
      <c r="AT385" s="71" t="s">
        <v>260</v>
      </c>
      <c r="AU385" s="71" t="s">
        <v>211</v>
      </c>
      <c r="AY385" s="71" t="s">
        <v>259</v>
      </c>
      <c r="BE385" s="218" t="n">
        <f aca="false">IF($U$385="základní",$N$385,0)</f>
        <v>0</v>
      </c>
      <c r="BF385" s="218" t="n">
        <f aca="false">IF($U$385="snížená",$N$385,0)</f>
        <v>0</v>
      </c>
      <c r="BG385" s="218" t="n">
        <f aca="false">IF($U$385="zákl. přenesená",$N$385,0)</f>
        <v>0</v>
      </c>
      <c r="BH385" s="218" t="n">
        <f aca="false">IF($U$385="sníž. přenesená",$N$385,0)</f>
        <v>0</v>
      </c>
      <c r="BI385" s="218" t="n">
        <f aca="false">IF($U$385="nulová",$N$385,0)</f>
        <v>0</v>
      </c>
      <c r="BJ385" s="71" t="s">
        <v>77</v>
      </c>
      <c r="BK385" s="218" t="n">
        <f aca="false">ROUND($L$385*$K$385,2)</f>
        <v>0</v>
      </c>
      <c r="BL385" s="71" t="s">
        <v>308</v>
      </c>
    </row>
    <row r="386" s="197" customFormat="true" ht="30.75" hidden="false" customHeight="true" outlineLevel="0" collapsed="false">
      <c r="B386" s="198"/>
      <c r="D386" s="207" t="s">
        <v>235</v>
      </c>
      <c r="N386" s="208" t="n">
        <f aca="false">$BK$386</f>
        <v>0</v>
      </c>
      <c r="O386" s="208"/>
      <c r="P386" s="208"/>
      <c r="Q386" s="208"/>
      <c r="R386" s="201"/>
      <c r="T386" s="202"/>
      <c r="W386" s="203" t="n">
        <f aca="false">SUM($W$387:$W$390)</f>
        <v>7.65</v>
      </c>
      <c r="Y386" s="203" t="n">
        <f aca="false">SUM($Y$387:$Y$390)</f>
        <v>0.03834</v>
      </c>
      <c r="AA386" s="204" t="n">
        <f aca="false">SUM($AA$387:$AA$390)</f>
        <v>0</v>
      </c>
      <c r="AR386" s="205" t="s">
        <v>211</v>
      </c>
      <c r="AT386" s="205" t="s">
        <v>123</v>
      </c>
      <c r="AU386" s="205" t="s">
        <v>77</v>
      </c>
      <c r="AY386" s="205" t="s">
        <v>259</v>
      </c>
      <c r="BK386" s="206" t="n">
        <f aca="false">SUM($BK$387:$BK$390)</f>
        <v>0</v>
      </c>
    </row>
    <row r="387" s="71" customFormat="true" ht="15.75" hidden="false" customHeight="true" outlineLevel="0" collapsed="false">
      <c r="B387" s="88"/>
      <c r="C387" s="209" t="s">
        <v>1045</v>
      </c>
      <c r="D387" s="209" t="s">
        <v>260</v>
      </c>
      <c r="E387" s="210" t="s">
        <v>1046</v>
      </c>
      <c r="F387" s="211" t="s">
        <v>1047</v>
      </c>
      <c r="G387" s="211"/>
      <c r="H387" s="211"/>
      <c r="I387" s="211"/>
      <c r="J387" s="212" t="s">
        <v>291</v>
      </c>
      <c r="K387" s="213" t="n">
        <v>9</v>
      </c>
      <c r="L387" s="214" t="n">
        <v>0</v>
      </c>
      <c r="M387" s="214"/>
      <c r="N387" s="214" t="n">
        <f aca="false">ROUND($L$387*$K$387,2)</f>
        <v>0</v>
      </c>
      <c r="O387" s="214"/>
      <c r="P387" s="214"/>
      <c r="Q387" s="214"/>
      <c r="R387" s="89"/>
      <c r="T387" s="215"/>
      <c r="U387" s="96" t="s">
        <v>89</v>
      </c>
      <c r="V387" s="216" t="n">
        <v>0.18</v>
      </c>
      <c r="W387" s="216" t="n">
        <f aca="false">$V$387*$K$387</f>
        <v>1.62</v>
      </c>
      <c r="X387" s="216" t="n">
        <v>0.00203</v>
      </c>
      <c r="Y387" s="216" t="n">
        <f aca="false">$X$387*$K$387</f>
        <v>0.01827</v>
      </c>
      <c r="Z387" s="216" t="n">
        <v>0</v>
      </c>
      <c r="AA387" s="217" t="n">
        <f aca="false">$Z$387*$K$387</f>
        <v>0</v>
      </c>
      <c r="AR387" s="71" t="s">
        <v>308</v>
      </c>
      <c r="AT387" s="71" t="s">
        <v>260</v>
      </c>
      <c r="AU387" s="71" t="s">
        <v>211</v>
      </c>
      <c r="AY387" s="71" t="s">
        <v>259</v>
      </c>
      <c r="BE387" s="218" t="n">
        <f aca="false">IF($U$387="základní",$N$387,0)</f>
        <v>0</v>
      </c>
      <c r="BF387" s="218" t="n">
        <f aca="false">IF($U$387="snížená",$N$387,0)</f>
        <v>0</v>
      </c>
      <c r="BG387" s="218" t="n">
        <f aca="false">IF($U$387="zákl. přenesená",$N$387,0)</f>
        <v>0</v>
      </c>
      <c r="BH387" s="218" t="n">
        <f aca="false">IF($U$387="sníž. přenesená",$N$387,0)</f>
        <v>0</v>
      </c>
      <c r="BI387" s="218" t="n">
        <f aca="false">IF($U$387="nulová",$N$387,0)</f>
        <v>0</v>
      </c>
      <c r="BJ387" s="71" t="s">
        <v>77</v>
      </c>
      <c r="BK387" s="218" t="n">
        <f aca="false">ROUND($L$387*$K$387,2)</f>
        <v>0</v>
      </c>
      <c r="BL387" s="71" t="s">
        <v>308</v>
      </c>
    </row>
    <row r="388" s="71" customFormat="true" ht="15.75" hidden="false" customHeight="true" outlineLevel="0" collapsed="false">
      <c r="B388" s="88"/>
      <c r="C388" s="209" t="s">
        <v>1048</v>
      </c>
      <c r="D388" s="209" t="s">
        <v>260</v>
      </c>
      <c r="E388" s="210" t="s">
        <v>1049</v>
      </c>
      <c r="F388" s="211" t="s">
        <v>1050</v>
      </c>
      <c r="G388" s="211"/>
      <c r="H388" s="211"/>
      <c r="I388" s="211"/>
      <c r="J388" s="212" t="s">
        <v>291</v>
      </c>
      <c r="K388" s="213" t="n">
        <v>11</v>
      </c>
      <c r="L388" s="214" t="n">
        <v>0</v>
      </c>
      <c r="M388" s="214"/>
      <c r="N388" s="214" t="n">
        <f aca="false">ROUND($L$388*$K$388,2)</f>
        <v>0</v>
      </c>
      <c r="O388" s="214"/>
      <c r="P388" s="214"/>
      <c r="Q388" s="214"/>
      <c r="R388" s="89"/>
      <c r="T388" s="215"/>
      <c r="U388" s="96" t="s">
        <v>89</v>
      </c>
      <c r="V388" s="216" t="n">
        <v>0.198</v>
      </c>
      <c r="W388" s="216" t="n">
        <f aca="false">$V$388*$K$388</f>
        <v>2.178</v>
      </c>
      <c r="X388" s="216" t="n">
        <v>0.00153</v>
      </c>
      <c r="Y388" s="216" t="n">
        <f aca="false">$X$388*$K$388</f>
        <v>0.01683</v>
      </c>
      <c r="Z388" s="216" t="n">
        <v>0</v>
      </c>
      <c r="AA388" s="217" t="n">
        <f aca="false">$Z$388*$K$388</f>
        <v>0</v>
      </c>
      <c r="AR388" s="71" t="s">
        <v>308</v>
      </c>
      <c r="AT388" s="71" t="s">
        <v>260</v>
      </c>
      <c r="AU388" s="71" t="s">
        <v>211</v>
      </c>
      <c r="AY388" s="71" t="s">
        <v>259</v>
      </c>
      <c r="BE388" s="218" t="n">
        <f aca="false">IF($U$388="základní",$N$388,0)</f>
        <v>0</v>
      </c>
      <c r="BF388" s="218" t="n">
        <f aca="false">IF($U$388="snížená",$N$388,0)</f>
        <v>0</v>
      </c>
      <c r="BG388" s="218" t="n">
        <f aca="false">IF($U$388="zákl. přenesená",$N$388,0)</f>
        <v>0</v>
      </c>
      <c r="BH388" s="218" t="n">
        <f aca="false">IF($U$388="sníž. přenesená",$N$388,0)</f>
        <v>0</v>
      </c>
      <c r="BI388" s="218" t="n">
        <f aca="false">IF($U$388="nulová",$N$388,0)</f>
        <v>0</v>
      </c>
      <c r="BJ388" s="71" t="s">
        <v>77</v>
      </c>
      <c r="BK388" s="218" t="n">
        <f aca="false">ROUND($L$388*$K$388,2)</f>
        <v>0</v>
      </c>
      <c r="BL388" s="71" t="s">
        <v>308</v>
      </c>
    </row>
    <row r="389" s="71" customFormat="true" ht="27" hidden="false" customHeight="true" outlineLevel="0" collapsed="false">
      <c r="B389" s="88"/>
      <c r="C389" s="209" t="s">
        <v>1051</v>
      </c>
      <c r="D389" s="209" t="s">
        <v>260</v>
      </c>
      <c r="E389" s="210" t="s">
        <v>1052</v>
      </c>
      <c r="F389" s="211" t="s">
        <v>1053</v>
      </c>
      <c r="G389" s="211"/>
      <c r="H389" s="211"/>
      <c r="I389" s="211"/>
      <c r="J389" s="212" t="s">
        <v>291</v>
      </c>
      <c r="K389" s="213" t="n">
        <v>36</v>
      </c>
      <c r="L389" s="214" t="n">
        <v>0</v>
      </c>
      <c r="M389" s="214"/>
      <c r="N389" s="214" t="n">
        <f aca="false">ROUND($L$389*$K$389,2)</f>
        <v>0</v>
      </c>
      <c r="O389" s="214"/>
      <c r="P389" s="214"/>
      <c r="Q389" s="214"/>
      <c r="R389" s="89"/>
      <c r="T389" s="215"/>
      <c r="U389" s="96" t="s">
        <v>89</v>
      </c>
      <c r="V389" s="216" t="n">
        <v>0.107</v>
      </c>
      <c r="W389" s="216" t="n">
        <f aca="false">$V$389*$K$389</f>
        <v>3.852</v>
      </c>
      <c r="X389" s="216" t="n">
        <v>9E-005</v>
      </c>
      <c r="Y389" s="216" t="n">
        <f aca="false">$X$389*$K$389</f>
        <v>0.00324</v>
      </c>
      <c r="Z389" s="216" t="n">
        <v>0</v>
      </c>
      <c r="AA389" s="217" t="n">
        <f aca="false">$Z$389*$K$389</f>
        <v>0</v>
      </c>
      <c r="AR389" s="71" t="s">
        <v>308</v>
      </c>
      <c r="AT389" s="71" t="s">
        <v>260</v>
      </c>
      <c r="AU389" s="71" t="s">
        <v>211</v>
      </c>
      <c r="AY389" s="71" t="s">
        <v>259</v>
      </c>
      <c r="BE389" s="218" t="n">
        <f aca="false">IF($U$389="základní",$N$389,0)</f>
        <v>0</v>
      </c>
      <c r="BF389" s="218" t="n">
        <f aca="false">IF($U$389="snížená",$N$389,0)</f>
        <v>0</v>
      </c>
      <c r="BG389" s="218" t="n">
        <f aca="false">IF($U$389="zákl. přenesená",$N$389,0)</f>
        <v>0</v>
      </c>
      <c r="BH389" s="218" t="n">
        <f aca="false">IF($U$389="sníž. přenesená",$N$389,0)</f>
        <v>0</v>
      </c>
      <c r="BI389" s="218" t="n">
        <f aca="false">IF($U$389="nulová",$N$389,0)</f>
        <v>0</v>
      </c>
      <c r="BJ389" s="71" t="s">
        <v>77</v>
      </c>
      <c r="BK389" s="218" t="n">
        <f aca="false">ROUND($L$389*$K$389,2)</f>
        <v>0</v>
      </c>
      <c r="BL389" s="71" t="s">
        <v>308</v>
      </c>
    </row>
    <row r="390" s="71" customFormat="true" ht="27" hidden="false" customHeight="true" outlineLevel="0" collapsed="false">
      <c r="B390" s="88"/>
      <c r="C390" s="209" t="s">
        <v>1054</v>
      </c>
      <c r="D390" s="209" t="s">
        <v>260</v>
      </c>
      <c r="E390" s="210" t="s">
        <v>1055</v>
      </c>
      <c r="F390" s="211" t="s">
        <v>1056</v>
      </c>
      <c r="G390" s="211"/>
      <c r="H390" s="211"/>
      <c r="I390" s="211"/>
      <c r="J390" s="212" t="s">
        <v>410</v>
      </c>
      <c r="K390" s="213" t="n">
        <v>625.35</v>
      </c>
      <c r="L390" s="214" t="n">
        <v>0</v>
      </c>
      <c r="M390" s="214"/>
      <c r="N390" s="214" t="n">
        <f aca="false">ROUND($L$390*$K$390,2)</f>
        <v>0</v>
      </c>
      <c r="O390" s="214"/>
      <c r="P390" s="214"/>
      <c r="Q390" s="214"/>
      <c r="R390" s="89"/>
      <c r="T390" s="215"/>
      <c r="U390" s="96" t="s">
        <v>89</v>
      </c>
      <c r="V390" s="216" t="n">
        <v>0</v>
      </c>
      <c r="W390" s="216" t="n">
        <f aca="false">$V$390*$K$390</f>
        <v>0</v>
      </c>
      <c r="X390" s="216" t="n">
        <v>0</v>
      </c>
      <c r="Y390" s="216" t="n">
        <f aca="false">$X$390*$K$390</f>
        <v>0</v>
      </c>
      <c r="Z390" s="216" t="n">
        <v>0</v>
      </c>
      <c r="AA390" s="217" t="n">
        <f aca="false">$Z$390*$K$390</f>
        <v>0</v>
      </c>
      <c r="AR390" s="71" t="s">
        <v>308</v>
      </c>
      <c r="AT390" s="71" t="s">
        <v>260</v>
      </c>
      <c r="AU390" s="71" t="s">
        <v>211</v>
      </c>
      <c r="AY390" s="71" t="s">
        <v>259</v>
      </c>
      <c r="BE390" s="218" t="n">
        <f aca="false">IF($U$390="základní",$N$390,0)</f>
        <v>0</v>
      </c>
      <c r="BF390" s="218" t="n">
        <f aca="false">IF($U$390="snížená",$N$390,0)</f>
        <v>0</v>
      </c>
      <c r="BG390" s="218" t="n">
        <f aca="false">IF($U$390="zákl. přenesená",$N$390,0)</f>
        <v>0</v>
      </c>
      <c r="BH390" s="218" t="n">
        <f aca="false">IF($U$390="sníž. přenesená",$N$390,0)</f>
        <v>0</v>
      </c>
      <c r="BI390" s="218" t="n">
        <f aca="false">IF($U$390="nulová",$N$390,0)</f>
        <v>0</v>
      </c>
      <c r="BJ390" s="71" t="s">
        <v>77</v>
      </c>
      <c r="BK390" s="218" t="n">
        <f aca="false">ROUND($L$390*$K$390,2)</f>
        <v>0</v>
      </c>
      <c r="BL390" s="71" t="s">
        <v>308</v>
      </c>
    </row>
    <row r="391" s="197" customFormat="true" ht="30.75" hidden="false" customHeight="true" outlineLevel="0" collapsed="false">
      <c r="B391" s="198"/>
      <c r="D391" s="207" t="s">
        <v>594</v>
      </c>
      <c r="N391" s="208" t="n">
        <f aca="false">$BK$391</f>
        <v>0</v>
      </c>
      <c r="O391" s="208"/>
      <c r="P391" s="208"/>
      <c r="Q391" s="208"/>
      <c r="R391" s="201"/>
      <c r="T391" s="202"/>
      <c r="W391" s="203" t="n">
        <f aca="false">SUM($W$392:$W$396)</f>
        <v>867.8428</v>
      </c>
      <c r="Y391" s="203" t="n">
        <f aca="false">SUM($Y$392:$Y$396)</f>
        <v>0.27248793</v>
      </c>
      <c r="AA391" s="204" t="n">
        <f aca="false">SUM($AA$392:$AA$396)</f>
        <v>0</v>
      </c>
      <c r="AR391" s="205" t="s">
        <v>211</v>
      </c>
      <c r="AT391" s="205" t="s">
        <v>123</v>
      </c>
      <c r="AU391" s="205" t="s">
        <v>77</v>
      </c>
      <c r="AY391" s="205" t="s">
        <v>259</v>
      </c>
      <c r="BK391" s="206" t="n">
        <f aca="false">SUM($BK$392:$BK$396)</f>
        <v>0</v>
      </c>
    </row>
    <row r="392" s="71" customFormat="true" ht="15.75" hidden="false" customHeight="true" outlineLevel="0" collapsed="false">
      <c r="B392" s="88"/>
      <c r="C392" s="209" t="s">
        <v>1057</v>
      </c>
      <c r="D392" s="209" t="s">
        <v>260</v>
      </c>
      <c r="E392" s="210" t="s">
        <v>1058</v>
      </c>
      <c r="F392" s="211" t="s">
        <v>1059</v>
      </c>
      <c r="G392" s="211"/>
      <c r="H392" s="211"/>
      <c r="I392" s="211"/>
      <c r="J392" s="212" t="s">
        <v>295</v>
      </c>
      <c r="K392" s="213" t="n">
        <v>367.73</v>
      </c>
      <c r="L392" s="214" t="n">
        <v>0</v>
      </c>
      <c r="M392" s="214"/>
      <c r="N392" s="214" t="n">
        <f aca="false">ROUND($L$392*$K$392,2)</f>
        <v>0</v>
      </c>
      <c r="O392" s="214"/>
      <c r="P392" s="214"/>
      <c r="Q392" s="214"/>
      <c r="R392" s="89"/>
      <c r="T392" s="215"/>
      <c r="U392" s="96" t="s">
        <v>89</v>
      </c>
      <c r="V392" s="216" t="n">
        <v>2.187</v>
      </c>
      <c r="W392" s="216" t="n">
        <f aca="false">$V$392*$K$392</f>
        <v>804.22551</v>
      </c>
      <c r="X392" s="216" t="n">
        <v>0.00062</v>
      </c>
      <c r="Y392" s="216" t="n">
        <f aca="false">$X$392*$K$392</f>
        <v>0.2279926</v>
      </c>
      <c r="Z392" s="216" t="n">
        <v>0</v>
      </c>
      <c r="AA392" s="217" t="n">
        <f aca="false">$Z$392*$K$392</f>
        <v>0</v>
      </c>
      <c r="AR392" s="71" t="s">
        <v>308</v>
      </c>
      <c r="AT392" s="71" t="s">
        <v>260</v>
      </c>
      <c r="AU392" s="71" t="s">
        <v>211</v>
      </c>
      <c r="AY392" s="71" t="s">
        <v>259</v>
      </c>
      <c r="BE392" s="218" t="n">
        <f aca="false">IF($U$392="základní",$N$392,0)</f>
        <v>0</v>
      </c>
      <c r="BF392" s="218" t="n">
        <f aca="false">IF($U$392="snížená",$N$392,0)</f>
        <v>0</v>
      </c>
      <c r="BG392" s="218" t="n">
        <f aca="false">IF($U$392="zákl. přenesená",$N$392,0)</f>
        <v>0</v>
      </c>
      <c r="BH392" s="218" t="n">
        <f aca="false">IF($U$392="sníž. přenesená",$N$392,0)</f>
        <v>0</v>
      </c>
      <c r="BI392" s="218" t="n">
        <f aca="false">IF($U$392="nulová",$N$392,0)</f>
        <v>0</v>
      </c>
      <c r="BJ392" s="71" t="s">
        <v>77</v>
      </c>
      <c r="BK392" s="218" t="n">
        <f aca="false">ROUND($L$392*$K$392,2)</f>
        <v>0</v>
      </c>
      <c r="BL392" s="71" t="s">
        <v>308</v>
      </c>
    </row>
    <row r="393" s="71" customFormat="true" ht="27" hidden="false" customHeight="true" outlineLevel="0" collapsed="false">
      <c r="B393" s="88"/>
      <c r="C393" s="209" t="s">
        <v>1060</v>
      </c>
      <c r="D393" s="209" t="s">
        <v>260</v>
      </c>
      <c r="E393" s="210" t="s">
        <v>1061</v>
      </c>
      <c r="F393" s="211" t="s">
        <v>1062</v>
      </c>
      <c r="G393" s="211"/>
      <c r="H393" s="211"/>
      <c r="I393" s="211"/>
      <c r="J393" s="212" t="s">
        <v>295</v>
      </c>
      <c r="K393" s="213" t="n">
        <v>367.73</v>
      </c>
      <c r="L393" s="214" t="n">
        <v>0</v>
      </c>
      <c r="M393" s="214"/>
      <c r="N393" s="214" t="n">
        <f aca="false">ROUND($L$393*$K$393,2)</f>
        <v>0</v>
      </c>
      <c r="O393" s="214"/>
      <c r="P393" s="214"/>
      <c r="Q393" s="214"/>
      <c r="R393" s="89"/>
      <c r="T393" s="215"/>
      <c r="U393" s="96" t="s">
        <v>89</v>
      </c>
      <c r="V393" s="216" t="n">
        <v>0.083</v>
      </c>
      <c r="W393" s="216" t="n">
        <f aca="false">$V$393*$K$393</f>
        <v>30.52159</v>
      </c>
      <c r="X393" s="216" t="n">
        <v>0</v>
      </c>
      <c r="Y393" s="216" t="n">
        <f aca="false">$X$393*$K$393</f>
        <v>0</v>
      </c>
      <c r="Z393" s="216" t="n">
        <v>0</v>
      </c>
      <c r="AA393" s="217" t="n">
        <f aca="false">$Z$393*$K$393</f>
        <v>0</v>
      </c>
      <c r="AR393" s="71" t="s">
        <v>308</v>
      </c>
      <c r="AT393" s="71" t="s">
        <v>260</v>
      </c>
      <c r="AU393" s="71" t="s">
        <v>211</v>
      </c>
      <c r="AY393" s="71" t="s">
        <v>259</v>
      </c>
      <c r="BE393" s="218" t="n">
        <f aca="false">IF($U$393="základní",$N$393,0)</f>
        <v>0</v>
      </c>
      <c r="BF393" s="218" t="n">
        <f aca="false">IF($U$393="snížená",$N$393,0)</f>
        <v>0</v>
      </c>
      <c r="BG393" s="218" t="n">
        <f aca="false">IF($U$393="zákl. přenesená",$N$393,0)</f>
        <v>0</v>
      </c>
      <c r="BH393" s="218" t="n">
        <f aca="false">IF($U$393="sníž. přenesená",$N$393,0)</f>
        <v>0</v>
      </c>
      <c r="BI393" s="218" t="n">
        <f aca="false">IF($U$393="nulová",$N$393,0)</f>
        <v>0</v>
      </c>
      <c r="BJ393" s="71" t="s">
        <v>77</v>
      </c>
      <c r="BK393" s="218" t="n">
        <f aca="false">ROUND($L$393*$K$393,2)</f>
        <v>0</v>
      </c>
      <c r="BL393" s="71" t="s">
        <v>308</v>
      </c>
    </row>
    <row r="394" s="71" customFormat="true" ht="27" hidden="false" customHeight="true" outlineLevel="0" collapsed="false">
      <c r="B394" s="88"/>
      <c r="C394" s="209" t="s">
        <v>1063</v>
      </c>
      <c r="D394" s="209" t="s">
        <v>260</v>
      </c>
      <c r="E394" s="210" t="s">
        <v>1064</v>
      </c>
      <c r="F394" s="211" t="s">
        <v>1065</v>
      </c>
      <c r="G394" s="211"/>
      <c r="H394" s="211"/>
      <c r="I394" s="211"/>
      <c r="J394" s="212" t="s">
        <v>295</v>
      </c>
      <c r="K394" s="213" t="n">
        <v>367.73</v>
      </c>
      <c r="L394" s="214" t="n">
        <v>0</v>
      </c>
      <c r="M394" s="214"/>
      <c r="N394" s="214" t="n">
        <f aca="false">ROUND($L$394*$K$394,2)</f>
        <v>0</v>
      </c>
      <c r="O394" s="214"/>
      <c r="P394" s="214"/>
      <c r="Q394" s="214"/>
      <c r="R394" s="89"/>
      <c r="T394" s="215"/>
      <c r="U394" s="96" t="s">
        <v>89</v>
      </c>
      <c r="V394" s="216" t="n">
        <v>0.09</v>
      </c>
      <c r="W394" s="216" t="n">
        <f aca="false">$V$394*$K$394</f>
        <v>33.0957</v>
      </c>
      <c r="X394" s="216" t="n">
        <v>0</v>
      </c>
      <c r="Y394" s="216" t="n">
        <f aca="false">$X$394*$K$394</f>
        <v>0</v>
      </c>
      <c r="Z394" s="216" t="n">
        <v>0</v>
      </c>
      <c r="AA394" s="217" t="n">
        <f aca="false">$Z$394*$K$394</f>
        <v>0</v>
      </c>
      <c r="AR394" s="71" t="s">
        <v>308</v>
      </c>
      <c r="AT394" s="71" t="s">
        <v>260</v>
      </c>
      <c r="AU394" s="71" t="s">
        <v>211</v>
      </c>
      <c r="AY394" s="71" t="s">
        <v>259</v>
      </c>
      <c r="BE394" s="218" t="n">
        <f aca="false">IF($U$394="základní",$N$394,0)</f>
        <v>0</v>
      </c>
      <c r="BF394" s="218" t="n">
        <f aca="false">IF($U$394="snížená",$N$394,0)</f>
        <v>0</v>
      </c>
      <c r="BG394" s="218" t="n">
        <f aca="false">IF($U$394="zákl. přenesená",$N$394,0)</f>
        <v>0</v>
      </c>
      <c r="BH394" s="218" t="n">
        <f aca="false">IF($U$394="sníž. přenesená",$N$394,0)</f>
        <v>0</v>
      </c>
      <c r="BI394" s="218" t="n">
        <f aca="false">IF($U$394="nulová",$N$394,0)</f>
        <v>0</v>
      </c>
      <c r="BJ394" s="71" t="s">
        <v>77</v>
      </c>
      <c r="BK394" s="218" t="n">
        <f aca="false">ROUND($L$394*$K$394,2)</f>
        <v>0</v>
      </c>
      <c r="BL394" s="71" t="s">
        <v>308</v>
      </c>
    </row>
    <row r="395" s="71" customFormat="true" ht="15.75" hidden="false" customHeight="true" outlineLevel="0" collapsed="false">
      <c r="B395" s="88"/>
      <c r="C395" s="219" t="s">
        <v>1066</v>
      </c>
      <c r="D395" s="219" t="s">
        <v>297</v>
      </c>
      <c r="E395" s="220" t="s">
        <v>1067</v>
      </c>
      <c r="F395" s="221" t="s">
        <v>1068</v>
      </c>
      <c r="G395" s="221"/>
      <c r="H395" s="221"/>
      <c r="I395" s="221"/>
      <c r="J395" s="222" t="s">
        <v>295</v>
      </c>
      <c r="K395" s="223" t="n">
        <v>404.503</v>
      </c>
      <c r="L395" s="224" t="n">
        <v>0</v>
      </c>
      <c r="M395" s="224"/>
      <c r="N395" s="224" t="n">
        <f aca="false">ROUND($L$395*$K$395,2)</f>
        <v>0</v>
      </c>
      <c r="O395" s="224"/>
      <c r="P395" s="224"/>
      <c r="Q395" s="224"/>
      <c r="R395" s="89"/>
      <c r="T395" s="215"/>
      <c r="U395" s="96" t="s">
        <v>89</v>
      </c>
      <c r="V395" s="216" t="n">
        <v>0</v>
      </c>
      <c r="W395" s="216" t="n">
        <f aca="false">$V$395*$K$395</f>
        <v>0</v>
      </c>
      <c r="X395" s="216" t="n">
        <v>0.00011</v>
      </c>
      <c r="Y395" s="216" t="n">
        <f aca="false">$X$395*$K$395</f>
        <v>0.04449533</v>
      </c>
      <c r="Z395" s="216" t="n">
        <v>0</v>
      </c>
      <c r="AA395" s="217" t="n">
        <f aca="false">$Z$395*$K$395</f>
        <v>0</v>
      </c>
      <c r="AR395" s="71" t="s">
        <v>355</v>
      </c>
      <c r="AT395" s="71" t="s">
        <v>297</v>
      </c>
      <c r="AU395" s="71" t="s">
        <v>211</v>
      </c>
      <c r="AY395" s="71" t="s">
        <v>259</v>
      </c>
      <c r="BE395" s="218" t="n">
        <f aca="false">IF($U$395="základní",$N$395,0)</f>
        <v>0</v>
      </c>
      <c r="BF395" s="218" t="n">
        <f aca="false">IF($U$395="snížená",$N$395,0)</f>
        <v>0</v>
      </c>
      <c r="BG395" s="218" t="n">
        <f aca="false">IF($U$395="zákl. přenesená",$N$395,0)</f>
        <v>0</v>
      </c>
      <c r="BH395" s="218" t="n">
        <f aca="false">IF($U$395="sníž. přenesená",$N$395,0)</f>
        <v>0</v>
      </c>
      <c r="BI395" s="218" t="n">
        <f aca="false">IF($U$395="nulová",$N$395,0)</f>
        <v>0</v>
      </c>
      <c r="BJ395" s="71" t="s">
        <v>77</v>
      </c>
      <c r="BK395" s="218" t="n">
        <f aca="false">ROUND($L$395*$K$395,2)</f>
        <v>0</v>
      </c>
      <c r="BL395" s="71" t="s">
        <v>308</v>
      </c>
    </row>
    <row r="396" s="71" customFormat="true" ht="27" hidden="false" customHeight="true" outlineLevel="0" collapsed="false">
      <c r="B396" s="88"/>
      <c r="C396" s="209" t="s">
        <v>1069</v>
      </c>
      <c r="D396" s="209" t="s">
        <v>260</v>
      </c>
      <c r="E396" s="210" t="s">
        <v>1070</v>
      </c>
      <c r="F396" s="211" t="s">
        <v>1071</v>
      </c>
      <c r="G396" s="211"/>
      <c r="H396" s="211"/>
      <c r="I396" s="211"/>
      <c r="J396" s="212" t="s">
        <v>410</v>
      </c>
      <c r="K396" s="213" t="n">
        <v>5793.071</v>
      </c>
      <c r="L396" s="214" t="n">
        <v>0</v>
      </c>
      <c r="M396" s="214"/>
      <c r="N396" s="214" t="n">
        <f aca="false">ROUND($L$396*$K$396,2)</f>
        <v>0</v>
      </c>
      <c r="O396" s="214"/>
      <c r="P396" s="214"/>
      <c r="Q396" s="214"/>
      <c r="R396" s="89"/>
      <c r="T396" s="215"/>
      <c r="U396" s="96" t="s">
        <v>89</v>
      </c>
      <c r="V396" s="216" t="n">
        <v>0</v>
      </c>
      <c r="W396" s="216" t="n">
        <f aca="false">$V$396*$K$396</f>
        <v>0</v>
      </c>
      <c r="X396" s="216" t="n">
        <v>0</v>
      </c>
      <c r="Y396" s="216" t="n">
        <f aca="false">$X$396*$K$396</f>
        <v>0</v>
      </c>
      <c r="Z396" s="216" t="n">
        <v>0</v>
      </c>
      <c r="AA396" s="217" t="n">
        <f aca="false">$Z$396*$K$396</f>
        <v>0</v>
      </c>
      <c r="AR396" s="71" t="s">
        <v>308</v>
      </c>
      <c r="AT396" s="71" t="s">
        <v>260</v>
      </c>
      <c r="AU396" s="71" t="s">
        <v>211</v>
      </c>
      <c r="AY396" s="71" t="s">
        <v>259</v>
      </c>
      <c r="BE396" s="218" t="n">
        <f aca="false">IF($U$396="základní",$N$396,0)</f>
        <v>0</v>
      </c>
      <c r="BF396" s="218" t="n">
        <f aca="false">IF($U$396="snížená",$N$396,0)</f>
        <v>0</v>
      </c>
      <c r="BG396" s="218" t="n">
        <f aca="false">IF($U$396="zákl. přenesená",$N$396,0)</f>
        <v>0</v>
      </c>
      <c r="BH396" s="218" t="n">
        <f aca="false">IF($U$396="sníž. přenesená",$N$396,0)</f>
        <v>0</v>
      </c>
      <c r="BI396" s="218" t="n">
        <f aca="false">IF($U$396="nulová",$N$396,0)</f>
        <v>0</v>
      </c>
      <c r="BJ396" s="71" t="s">
        <v>77</v>
      </c>
      <c r="BK396" s="218" t="n">
        <f aca="false">ROUND($L$396*$K$396,2)</f>
        <v>0</v>
      </c>
      <c r="BL396" s="71" t="s">
        <v>308</v>
      </c>
    </row>
    <row r="397" s="197" customFormat="true" ht="30.75" hidden="false" customHeight="true" outlineLevel="0" collapsed="false">
      <c r="B397" s="198"/>
      <c r="D397" s="207" t="s">
        <v>236</v>
      </c>
      <c r="N397" s="208" t="n">
        <f aca="false">$BK$397</f>
        <v>0</v>
      </c>
      <c r="O397" s="208"/>
      <c r="P397" s="208"/>
      <c r="Q397" s="208"/>
      <c r="R397" s="201"/>
      <c r="T397" s="202"/>
      <c r="W397" s="203" t="n">
        <f aca="false">SUM($W$398:$W$446)</f>
        <v>39.81226</v>
      </c>
      <c r="Y397" s="203" t="n">
        <f aca="false">SUM($Y$398:$Y$446)</f>
        <v>0</v>
      </c>
      <c r="AA397" s="204" t="n">
        <f aca="false">SUM($AA$398:$AA$446)</f>
        <v>0</v>
      </c>
      <c r="AR397" s="205" t="s">
        <v>211</v>
      </c>
      <c r="AT397" s="205" t="s">
        <v>123</v>
      </c>
      <c r="AU397" s="205" t="s">
        <v>77</v>
      </c>
      <c r="AY397" s="205" t="s">
        <v>259</v>
      </c>
      <c r="BK397" s="206" t="n">
        <f aca="false">SUM($BK$398:$BK$446)</f>
        <v>0</v>
      </c>
    </row>
    <row r="398" s="71" customFormat="true" ht="15.75" hidden="false" customHeight="true" outlineLevel="0" collapsed="false">
      <c r="B398" s="88"/>
      <c r="C398" s="209" t="s">
        <v>1072</v>
      </c>
      <c r="D398" s="209" t="s">
        <v>260</v>
      </c>
      <c r="E398" s="210" t="s">
        <v>536</v>
      </c>
      <c r="F398" s="211" t="s">
        <v>1073</v>
      </c>
      <c r="G398" s="211"/>
      <c r="H398" s="211"/>
      <c r="I398" s="211"/>
      <c r="J398" s="212" t="s">
        <v>474</v>
      </c>
      <c r="K398" s="213" t="n">
        <v>1</v>
      </c>
      <c r="L398" s="214" t="n">
        <v>0</v>
      </c>
      <c r="M398" s="214"/>
      <c r="N398" s="214" t="n">
        <f aca="false">ROUND($L$398*$K$398,2)</f>
        <v>0</v>
      </c>
      <c r="O398" s="214"/>
      <c r="P398" s="214"/>
      <c r="Q398" s="214"/>
      <c r="R398" s="89"/>
      <c r="T398" s="215"/>
      <c r="U398" s="96" t="s">
        <v>89</v>
      </c>
      <c r="V398" s="216" t="n">
        <v>0.429</v>
      </c>
      <c r="W398" s="216" t="n">
        <f aca="false">$V$398*$K$398</f>
        <v>0.429</v>
      </c>
      <c r="X398" s="216" t="n">
        <v>0</v>
      </c>
      <c r="Y398" s="216" t="n">
        <f aca="false">$X$398*$K$398</f>
        <v>0</v>
      </c>
      <c r="Z398" s="216" t="n">
        <v>0</v>
      </c>
      <c r="AA398" s="217" t="n">
        <f aca="false">$Z$398*$K$398</f>
        <v>0</v>
      </c>
      <c r="AR398" s="71" t="s">
        <v>308</v>
      </c>
      <c r="AT398" s="71" t="s">
        <v>260</v>
      </c>
      <c r="AU398" s="71" t="s">
        <v>211</v>
      </c>
      <c r="AY398" s="71" t="s">
        <v>259</v>
      </c>
      <c r="BE398" s="218" t="n">
        <f aca="false">IF($U$398="základní",$N$398,0)</f>
        <v>0</v>
      </c>
      <c r="BF398" s="218" t="n">
        <f aca="false">IF($U$398="snížená",$N$398,0)</f>
        <v>0</v>
      </c>
      <c r="BG398" s="218" t="n">
        <f aca="false">IF($U$398="zákl. přenesená",$N$398,0)</f>
        <v>0</v>
      </c>
      <c r="BH398" s="218" t="n">
        <f aca="false">IF($U$398="sníž. přenesená",$N$398,0)</f>
        <v>0</v>
      </c>
      <c r="BI398" s="218" t="n">
        <f aca="false">IF($U$398="nulová",$N$398,0)</f>
        <v>0</v>
      </c>
      <c r="BJ398" s="71" t="s">
        <v>77</v>
      </c>
      <c r="BK398" s="218" t="n">
        <f aca="false">ROUND($L$398*$K$398,2)</f>
        <v>0</v>
      </c>
      <c r="BL398" s="71" t="s">
        <v>308</v>
      </c>
    </row>
    <row r="399" s="71" customFormat="true" ht="15.75" hidden="false" customHeight="true" outlineLevel="0" collapsed="false">
      <c r="B399" s="88"/>
      <c r="C399" s="209" t="s">
        <v>1074</v>
      </c>
      <c r="D399" s="209" t="s">
        <v>260</v>
      </c>
      <c r="E399" s="210" t="s">
        <v>1075</v>
      </c>
      <c r="F399" s="211" t="s">
        <v>1076</v>
      </c>
      <c r="G399" s="211"/>
      <c r="H399" s="211"/>
      <c r="I399" s="211"/>
      <c r="J399" s="212" t="s">
        <v>364</v>
      </c>
      <c r="K399" s="213" t="n">
        <v>2</v>
      </c>
      <c r="L399" s="214" t="n">
        <v>0</v>
      </c>
      <c r="M399" s="214"/>
      <c r="N399" s="214" t="n">
        <f aca="false">ROUND($L$399*$K$399,2)</f>
        <v>0</v>
      </c>
      <c r="O399" s="214"/>
      <c r="P399" s="214"/>
      <c r="Q399" s="214"/>
      <c r="R399" s="89"/>
      <c r="T399" s="215"/>
      <c r="U399" s="96" t="s">
        <v>89</v>
      </c>
      <c r="V399" s="216" t="n">
        <v>0</v>
      </c>
      <c r="W399" s="216" t="n">
        <f aca="false">$V$399*$K$399</f>
        <v>0</v>
      </c>
      <c r="X399" s="216" t="n">
        <v>0</v>
      </c>
      <c r="Y399" s="216" t="n">
        <f aca="false">$X$399*$K$399</f>
        <v>0</v>
      </c>
      <c r="Z399" s="216" t="n">
        <v>0</v>
      </c>
      <c r="AA399" s="217" t="n">
        <f aca="false">$Z$399*$K$399</f>
        <v>0</v>
      </c>
      <c r="AR399" s="71" t="s">
        <v>308</v>
      </c>
      <c r="AT399" s="71" t="s">
        <v>260</v>
      </c>
      <c r="AU399" s="71" t="s">
        <v>211</v>
      </c>
      <c r="AY399" s="71" t="s">
        <v>259</v>
      </c>
      <c r="BE399" s="218" t="n">
        <f aca="false">IF($U$399="základní",$N$399,0)</f>
        <v>0</v>
      </c>
      <c r="BF399" s="218" t="n">
        <f aca="false">IF($U$399="snížená",$N$399,0)</f>
        <v>0</v>
      </c>
      <c r="BG399" s="218" t="n">
        <f aca="false">IF($U$399="zákl. přenesená",$N$399,0)</f>
        <v>0</v>
      </c>
      <c r="BH399" s="218" t="n">
        <f aca="false">IF($U$399="sníž. přenesená",$N$399,0)</f>
        <v>0</v>
      </c>
      <c r="BI399" s="218" t="n">
        <f aca="false">IF($U$399="nulová",$N$399,0)</f>
        <v>0</v>
      </c>
      <c r="BJ399" s="71" t="s">
        <v>77</v>
      </c>
      <c r="BK399" s="218" t="n">
        <f aca="false">ROUND($L$399*$K$399,2)</f>
        <v>0</v>
      </c>
      <c r="BL399" s="71" t="s">
        <v>308</v>
      </c>
    </row>
    <row r="400" s="71" customFormat="true" ht="26.25" hidden="false" customHeight="true" outlineLevel="0" collapsed="false">
      <c r="B400" s="88"/>
      <c r="C400" s="209" t="s">
        <v>1077</v>
      </c>
      <c r="D400" s="209" t="s">
        <v>260</v>
      </c>
      <c r="E400" s="210" t="s">
        <v>1078</v>
      </c>
      <c r="F400" s="211" t="s">
        <v>1079</v>
      </c>
      <c r="G400" s="211"/>
      <c r="H400" s="211"/>
      <c r="I400" s="211"/>
      <c r="J400" s="212" t="s">
        <v>364</v>
      </c>
      <c r="K400" s="213" t="n">
        <v>4</v>
      </c>
      <c r="L400" s="214" t="n">
        <v>0</v>
      </c>
      <c r="M400" s="214"/>
      <c r="N400" s="214" t="n">
        <f aca="false">ROUND($L$400*$K$400,2)</f>
        <v>0</v>
      </c>
      <c r="O400" s="214"/>
      <c r="P400" s="214"/>
      <c r="Q400" s="214"/>
      <c r="R400" s="89"/>
      <c r="T400" s="215"/>
      <c r="U400" s="96" t="s">
        <v>89</v>
      </c>
      <c r="V400" s="216" t="n">
        <v>0</v>
      </c>
      <c r="W400" s="216" t="n">
        <f aca="false">$V$400*$K$400</f>
        <v>0</v>
      </c>
      <c r="X400" s="216" t="n">
        <v>0</v>
      </c>
      <c r="Y400" s="216" t="n">
        <f aca="false">$X$400*$K$400</f>
        <v>0</v>
      </c>
      <c r="Z400" s="216" t="n">
        <v>0</v>
      </c>
      <c r="AA400" s="217" t="n">
        <f aca="false">$Z$400*$K$400</f>
        <v>0</v>
      </c>
      <c r="AR400" s="71" t="s">
        <v>308</v>
      </c>
      <c r="AT400" s="71" t="s">
        <v>260</v>
      </c>
      <c r="AU400" s="71" t="s">
        <v>211</v>
      </c>
      <c r="AY400" s="71" t="s">
        <v>259</v>
      </c>
      <c r="BE400" s="218" t="n">
        <f aca="false">IF($U$400="základní",$N$400,0)</f>
        <v>0</v>
      </c>
      <c r="BF400" s="218" t="n">
        <f aca="false">IF($U$400="snížená",$N$400,0)</f>
        <v>0</v>
      </c>
      <c r="BG400" s="218" t="n">
        <f aca="false">IF($U$400="zákl. přenesená",$N$400,0)</f>
        <v>0</v>
      </c>
      <c r="BH400" s="218" t="n">
        <f aca="false">IF($U$400="sníž. přenesená",$N$400,0)</f>
        <v>0</v>
      </c>
      <c r="BI400" s="218" t="n">
        <f aca="false">IF($U$400="nulová",$N$400,0)</f>
        <v>0</v>
      </c>
      <c r="BJ400" s="71" t="s">
        <v>77</v>
      </c>
      <c r="BK400" s="218" t="n">
        <f aca="false">ROUND($L$400*$K$400,2)</f>
        <v>0</v>
      </c>
      <c r="BL400" s="71" t="s">
        <v>308</v>
      </c>
    </row>
    <row r="401" s="71" customFormat="true" ht="27" hidden="false" customHeight="true" outlineLevel="0" collapsed="false">
      <c r="B401" s="88"/>
      <c r="C401" s="209" t="s">
        <v>1080</v>
      </c>
      <c r="D401" s="209" t="s">
        <v>260</v>
      </c>
      <c r="E401" s="210" t="s">
        <v>1081</v>
      </c>
      <c r="F401" s="211" t="s">
        <v>1082</v>
      </c>
      <c r="G401" s="211"/>
      <c r="H401" s="211"/>
      <c r="I401" s="211"/>
      <c r="J401" s="212" t="s">
        <v>364</v>
      </c>
      <c r="K401" s="213" t="n">
        <v>1</v>
      </c>
      <c r="L401" s="214" t="n">
        <v>0</v>
      </c>
      <c r="M401" s="214"/>
      <c r="N401" s="214" t="n">
        <f aca="false">ROUND($L$401*$K$401,2)</f>
        <v>0</v>
      </c>
      <c r="O401" s="214"/>
      <c r="P401" s="214"/>
      <c r="Q401" s="214"/>
      <c r="R401" s="89"/>
      <c r="T401" s="215"/>
      <c r="U401" s="96" t="s">
        <v>89</v>
      </c>
      <c r="V401" s="216" t="n">
        <v>0</v>
      </c>
      <c r="W401" s="216" t="n">
        <f aca="false">$V$401*$K$401</f>
        <v>0</v>
      </c>
      <c r="X401" s="216" t="n">
        <v>0</v>
      </c>
      <c r="Y401" s="216" t="n">
        <f aca="false">$X$401*$K$401</f>
        <v>0</v>
      </c>
      <c r="Z401" s="216" t="n">
        <v>0</v>
      </c>
      <c r="AA401" s="217" t="n">
        <f aca="false">$Z$401*$K$401</f>
        <v>0</v>
      </c>
      <c r="AR401" s="71" t="s">
        <v>308</v>
      </c>
      <c r="AT401" s="71" t="s">
        <v>260</v>
      </c>
      <c r="AU401" s="71" t="s">
        <v>211</v>
      </c>
      <c r="AY401" s="71" t="s">
        <v>259</v>
      </c>
      <c r="BE401" s="218" t="n">
        <f aca="false">IF($U$401="základní",$N$401,0)</f>
        <v>0</v>
      </c>
      <c r="BF401" s="218" t="n">
        <f aca="false">IF($U$401="snížená",$N$401,0)</f>
        <v>0</v>
      </c>
      <c r="BG401" s="218" t="n">
        <f aca="false">IF($U$401="zákl. přenesená",$N$401,0)</f>
        <v>0</v>
      </c>
      <c r="BH401" s="218" t="n">
        <f aca="false">IF($U$401="sníž. přenesená",$N$401,0)</f>
        <v>0</v>
      </c>
      <c r="BI401" s="218" t="n">
        <f aca="false">IF($U$401="nulová",$N$401,0)</f>
        <v>0</v>
      </c>
      <c r="BJ401" s="71" t="s">
        <v>77</v>
      </c>
      <c r="BK401" s="218" t="n">
        <f aca="false">ROUND($L$401*$K$401,2)</f>
        <v>0</v>
      </c>
      <c r="BL401" s="71" t="s">
        <v>308</v>
      </c>
    </row>
    <row r="402" s="71" customFormat="true" ht="39" hidden="false" customHeight="true" outlineLevel="0" collapsed="false">
      <c r="B402" s="88"/>
      <c r="C402" s="209" t="s">
        <v>1083</v>
      </c>
      <c r="D402" s="209" t="s">
        <v>260</v>
      </c>
      <c r="E402" s="210" t="s">
        <v>1084</v>
      </c>
      <c r="F402" s="211" t="s">
        <v>1085</v>
      </c>
      <c r="G402" s="211"/>
      <c r="H402" s="211"/>
      <c r="I402" s="211"/>
      <c r="J402" s="212" t="s">
        <v>364</v>
      </c>
      <c r="K402" s="213" t="n">
        <v>4</v>
      </c>
      <c r="L402" s="214" t="n">
        <v>0</v>
      </c>
      <c r="M402" s="214"/>
      <c r="N402" s="214" t="n">
        <f aca="false">ROUND($L$402*$K$402,2)</f>
        <v>0</v>
      </c>
      <c r="O402" s="214"/>
      <c r="P402" s="214"/>
      <c r="Q402" s="214"/>
      <c r="R402" s="89"/>
      <c r="T402" s="215"/>
      <c r="U402" s="96" t="s">
        <v>89</v>
      </c>
      <c r="V402" s="216" t="n">
        <v>0</v>
      </c>
      <c r="W402" s="216" t="n">
        <f aca="false">$V$402*$K$402</f>
        <v>0</v>
      </c>
      <c r="X402" s="216" t="n">
        <v>0</v>
      </c>
      <c r="Y402" s="216" t="n">
        <f aca="false">$X$402*$K$402</f>
        <v>0</v>
      </c>
      <c r="Z402" s="216" t="n">
        <v>0</v>
      </c>
      <c r="AA402" s="217" t="n">
        <f aca="false">$Z$402*$K$402</f>
        <v>0</v>
      </c>
      <c r="AR402" s="71" t="s">
        <v>308</v>
      </c>
      <c r="AT402" s="71" t="s">
        <v>260</v>
      </c>
      <c r="AU402" s="71" t="s">
        <v>211</v>
      </c>
      <c r="AY402" s="71" t="s">
        <v>259</v>
      </c>
      <c r="BE402" s="218" t="n">
        <f aca="false">IF($U$402="základní",$N$402,0)</f>
        <v>0</v>
      </c>
      <c r="BF402" s="218" t="n">
        <f aca="false">IF($U$402="snížená",$N$402,0)</f>
        <v>0</v>
      </c>
      <c r="BG402" s="218" t="n">
        <f aca="false">IF($U$402="zákl. přenesená",$N$402,0)</f>
        <v>0</v>
      </c>
      <c r="BH402" s="218" t="n">
        <f aca="false">IF($U$402="sníž. přenesená",$N$402,0)</f>
        <v>0</v>
      </c>
      <c r="BI402" s="218" t="n">
        <f aca="false">IF($U$402="nulová",$N$402,0)</f>
        <v>0</v>
      </c>
      <c r="BJ402" s="71" t="s">
        <v>77</v>
      </c>
      <c r="BK402" s="218" t="n">
        <f aca="false">ROUND($L$402*$K$402,2)</f>
        <v>0</v>
      </c>
      <c r="BL402" s="71" t="s">
        <v>308</v>
      </c>
    </row>
    <row r="403" s="71" customFormat="true" ht="39" hidden="false" customHeight="true" outlineLevel="0" collapsed="false">
      <c r="B403" s="88"/>
      <c r="C403" s="209" t="s">
        <v>1086</v>
      </c>
      <c r="D403" s="209" t="s">
        <v>260</v>
      </c>
      <c r="E403" s="210" t="s">
        <v>1087</v>
      </c>
      <c r="F403" s="211" t="s">
        <v>1088</v>
      </c>
      <c r="G403" s="211"/>
      <c r="H403" s="211"/>
      <c r="I403" s="211"/>
      <c r="J403" s="212" t="s">
        <v>364</v>
      </c>
      <c r="K403" s="213" t="n">
        <v>1</v>
      </c>
      <c r="L403" s="214" t="n">
        <v>0</v>
      </c>
      <c r="M403" s="214"/>
      <c r="N403" s="214" t="n">
        <f aca="false">ROUND($L$403*$K$403,2)</f>
        <v>0</v>
      </c>
      <c r="O403" s="214"/>
      <c r="P403" s="214"/>
      <c r="Q403" s="214"/>
      <c r="R403" s="89"/>
      <c r="T403" s="215"/>
      <c r="U403" s="96" t="s">
        <v>89</v>
      </c>
      <c r="V403" s="216" t="n">
        <v>0</v>
      </c>
      <c r="W403" s="216" t="n">
        <f aca="false">$V$403*$K$403</f>
        <v>0</v>
      </c>
      <c r="X403" s="216" t="n">
        <v>0</v>
      </c>
      <c r="Y403" s="216" t="n">
        <f aca="false">$X$403*$K$403</f>
        <v>0</v>
      </c>
      <c r="Z403" s="216" t="n">
        <v>0</v>
      </c>
      <c r="AA403" s="217" t="n">
        <f aca="false">$Z$403*$K$403</f>
        <v>0</v>
      </c>
      <c r="AR403" s="71" t="s">
        <v>308</v>
      </c>
      <c r="AT403" s="71" t="s">
        <v>260</v>
      </c>
      <c r="AU403" s="71" t="s">
        <v>211</v>
      </c>
      <c r="AY403" s="71" t="s">
        <v>259</v>
      </c>
      <c r="BE403" s="218" t="n">
        <f aca="false">IF($U$403="základní",$N$403,0)</f>
        <v>0</v>
      </c>
      <c r="BF403" s="218" t="n">
        <f aca="false">IF($U$403="snížená",$N$403,0)</f>
        <v>0</v>
      </c>
      <c r="BG403" s="218" t="n">
        <f aca="false">IF($U$403="zákl. přenesená",$N$403,0)</f>
        <v>0</v>
      </c>
      <c r="BH403" s="218" t="n">
        <f aca="false">IF($U$403="sníž. přenesená",$N$403,0)</f>
        <v>0</v>
      </c>
      <c r="BI403" s="218" t="n">
        <f aca="false">IF($U$403="nulová",$N$403,0)</f>
        <v>0</v>
      </c>
      <c r="BJ403" s="71" t="s">
        <v>77</v>
      </c>
      <c r="BK403" s="218" t="n">
        <f aca="false">ROUND($L$403*$K$403,2)</f>
        <v>0</v>
      </c>
      <c r="BL403" s="71" t="s">
        <v>308</v>
      </c>
    </row>
    <row r="404" s="71" customFormat="true" ht="39" hidden="false" customHeight="true" outlineLevel="0" collapsed="false">
      <c r="B404" s="88"/>
      <c r="C404" s="209" t="s">
        <v>1089</v>
      </c>
      <c r="D404" s="209" t="s">
        <v>260</v>
      </c>
      <c r="E404" s="210" t="s">
        <v>1090</v>
      </c>
      <c r="F404" s="211" t="s">
        <v>1091</v>
      </c>
      <c r="G404" s="211"/>
      <c r="H404" s="211"/>
      <c r="I404" s="211"/>
      <c r="J404" s="212" t="s">
        <v>364</v>
      </c>
      <c r="K404" s="213" t="n">
        <v>2</v>
      </c>
      <c r="L404" s="214" t="n">
        <v>0</v>
      </c>
      <c r="M404" s="214"/>
      <c r="N404" s="214" t="n">
        <f aca="false">ROUND($L$404*$K$404,2)</f>
        <v>0</v>
      </c>
      <c r="O404" s="214"/>
      <c r="P404" s="214"/>
      <c r="Q404" s="214"/>
      <c r="R404" s="89"/>
      <c r="T404" s="215"/>
      <c r="U404" s="96" t="s">
        <v>89</v>
      </c>
      <c r="V404" s="216" t="n">
        <v>0</v>
      </c>
      <c r="W404" s="216" t="n">
        <f aca="false">$V$404*$K$404</f>
        <v>0</v>
      </c>
      <c r="X404" s="216" t="n">
        <v>0</v>
      </c>
      <c r="Y404" s="216" t="n">
        <f aca="false">$X$404*$K$404</f>
        <v>0</v>
      </c>
      <c r="Z404" s="216" t="n">
        <v>0</v>
      </c>
      <c r="AA404" s="217" t="n">
        <f aca="false">$Z$404*$K$404</f>
        <v>0</v>
      </c>
      <c r="AR404" s="71" t="s">
        <v>308</v>
      </c>
      <c r="AT404" s="71" t="s">
        <v>260</v>
      </c>
      <c r="AU404" s="71" t="s">
        <v>211</v>
      </c>
      <c r="AY404" s="71" t="s">
        <v>259</v>
      </c>
      <c r="BE404" s="218" t="n">
        <f aca="false">IF($U$404="základní",$N$404,0)</f>
        <v>0</v>
      </c>
      <c r="BF404" s="218" t="n">
        <f aca="false">IF($U$404="snížená",$N$404,0)</f>
        <v>0</v>
      </c>
      <c r="BG404" s="218" t="n">
        <f aca="false">IF($U$404="zákl. přenesená",$N$404,0)</f>
        <v>0</v>
      </c>
      <c r="BH404" s="218" t="n">
        <f aca="false">IF($U$404="sníž. přenesená",$N$404,0)</f>
        <v>0</v>
      </c>
      <c r="BI404" s="218" t="n">
        <f aca="false">IF($U$404="nulová",$N$404,0)</f>
        <v>0</v>
      </c>
      <c r="BJ404" s="71" t="s">
        <v>77</v>
      </c>
      <c r="BK404" s="218" t="n">
        <f aca="false">ROUND($L$404*$K$404,2)</f>
        <v>0</v>
      </c>
      <c r="BL404" s="71" t="s">
        <v>308</v>
      </c>
    </row>
    <row r="405" s="71" customFormat="true" ht="39" hidden="false" customHeight="true" outlineLevel="0" collapsed="false">
      <c r="B405" s="88"/>
      <c r="C405" s="209" t="s">
        <v>1092</v>
      </c>
      <c r="D405" s="209" t="s">
        <v>260</v>
      </c>
      <c r="E405" s="210" t="s">
        <v>1093</v>
      </c>
      <c r="F405" s="211" t="s">
        <v>1094</v>
      </c>
      <c r="G405" s="211"/>
      <c r="H405" s="211"/>
      <c r="I405" s="211"/>
      <c r="J405" s="212" t="s">
        <v>364</v>
      </c>
      <c r="K405" s="213" t="n">
        <v>2</v>
      </c>
      <c r="L405" s="214" t="n">
        <v>0</v>
      </c>
      <c r="M405" s="214"/>
      <c r="N405" s="214" t="n">
        <f aca="false">ROUND($L$405*$K$405,2)</f>
        <v>0</v>
      </c>
      <c r="O405" s="214"/>
      <c r="P405" s="214"/>
      <c r="Q405" s="214"/>
      <c r="R405" s="89"/>
      <c r="T405" s="215"/>
      <c r="U405" s="96" t="s">
        <v>89</v>
      </c>
      <c r="V405" s="216" t="n">
        <v>0</v>
      </c>
      <c r="W405" s="216" t="n">
        <f aca="false">$V$405*$K$405</f>
        <v>0</v>
      </c>
      <c r="X405" s="216" t="n">
        <v>0</v>
      </c>
      <c r="Y405" s="216" t="n">
        <f aca="false">$X$405*$K$405</f>
        <v>0</v>
      </c>
      <c r="Z405" s="216" t="n">
        <v>0</v>
      </c>
      <c r="AA405" s="217" t="n">
        <f aca="false">$Z$405*$K$405</f>
        <v>0</v>
      </c>
      <c r="AR405" s="71" t="s">
        <v>308</v>
      </c>
      <c r="AT405" s="71" t="s">
        <v>260</v>
      </c>
      <c r="AU405" s="71" t="s">
        <v>211</v>
      </c>
      <c r="AY405" s="71" t="s">
        <v>259</v>
      </c>
      <c r="BE405" s="218" t="n">
        <f aca="false">IF($U$405="základní",$N$405,0)</f>
        <v>0</v>
      </c>
      <c r="BF405" s="218" t="n">
        <f aca="false">IF($U$405="snížená",$N$405,0)</f>
        <v>0</v>
      </c>
      <c r="BG405" s="218" t="n">
        <f aca="false">IF($U$405="zákl. přenesená",$N$405,0)</f>
        <v>0</v>
      </c>
      <c r="BH405" s="218" t="n">
        <f aca="false">IF($U$405="sníž. přenesená",$N$405,0)</f>
        <v>0</v>
      </c>
      <c r="BI405" s="218" t="n">
        <f aca="false">IF($U$405="nulová",$N$405,0)</f>
        <v>0</v>
      </c>
      <c r="BJ405" s="71" t="s">
        <v>77</v>
      </c>
      <c r="BK405" s="218" t="n">
        <f aca="false">ROUND($L$405*$K$405,2)</f>
        <v>0</v>
      </c>
      <c r="BL405" s="71" t="s">
        <v>308</v>
      </c>
    </row>
    <row r="406" s="71" customFormat="true" ht="27" hidden="false" customHeight="true" outlineLevel="0" collapsed="false">
      <c r="B406" s="88"/>
      <c r="C406" s="209" t="s">
        <v>1095</v>
      </c>
      <c r="D406" s="209" t="s">
        <v>260</v>
      </c>
      <c r="E406" s="210" t="s">
        <v>1096</v>
      </c>
      <c r="F406" s="211" t="s">
        <v>1097</v>
      </c>
      <c r="G406" s="211"/>
      <c r="H406" s="211"/>
      <c r="I406" s="211"/>
      <c r="J406" s="212" t="s">
        <v>364</v>
      </c>
      <c r="K406" s="213" t="n">
        <v>9</v>
      </c>
      <c r="L406" s="214" t="n">
        <v>0</v>
      </c>
      <c r="M406" s="214"/>
      <c r="N406" s="214" t="n">
        <f aca="false">ROUND($L$406*$K$406,2)</f>
        <v>0</v>
      </c>
      <c r="O406" s="214"/>
      <c r="P406" s="214"/>
      <c r="Q406" s="214"/>
      <c r="R406" s="89"/>
      <c r="T406" s="215"/>
      <c r="U406" s="96" t="s">
        <v>89</v>
      </c>
      <c r="V406" s="216" t="n">
        <v>0</v>
      </c>
      <c r="W406" s="216" t="n">
        <f aca="false">$V$406*$K$406</f>
        <v>0</v>
      </c>
      <c r="X406" s="216" t="n">
        <v>0</v>
      </c>
      <c r="Y406" s="216" t="n">
        <f aca="false">$X$406*$K$406</f>
        <v>0</v>
      </c>
      <c r="Z406" s="216" t="n">
        <v>0</v>
      </c>
      <c r="AA406" s="217" t="n">
        <f aca="false">$Z$406*$K$406</f>
        <v>0</v>
      </c>
      <c r="AR406" s="71" t="s">
        <v>308</v>
      </c>
      <c r="AT406" s="71" t="s">
        <v>260</v>
      </c>
      <c r="AU406" s="71" t="s">
        <v>211</v>
      </c>
      <c r="AY406" s="71" t="s">
        <v>259</v>
      </c>
      <c r="BE406" s="218" t="n">
        <f aca="false">IF($U$406="základní",$N$406,0)</f>
        <v>0</v>
      </c>
      <c r="BF406" s="218" t="n">
        <f aca="false">IF($U$406="snížená",$N$406,0)</f>
        <v>0</v>
      </c>
      <c r="BG406" s="218" t="n">
        <f aca="false">IF($U$406="zákl. přenesená",$N$406,0)</f>
        <v>0</v>
      </c>
      <c r="BH406" s="218" t="n">
        <f aca="false">IF($U$406="sníž. přenesená",$N$406,0)</f>
        <v>0</v>
      </c>
      <c r="BI406" s="218" t="n">
        <f aca="false">IF($U$406="nulová",$N$406,0)</f>
        <v>0</v>
      </c>
      <c r="BJ406" s="71" t="s">
        <v>77</v>
      </c>
      <c r="BK406" s="218" t="n">
        <f aca="false">ROUND($L$406*$K$406,2)</f>
        <v>0</v>
      </c>
      <c r="BL406" s="71" t="s">
        <v>308</v>
      </c>
    </row>
    <row r="407" s="71" customFormat="true" ht="39" hidden="false" customHeight="true" outlineLevel="0" collapsed="false">
      <c r="B407" s="88"/>
      <c r="C407" s="209" t="s">
        <v>1098</v>
      </c>
      <c r="D407" s="209" t="s">
        <v>260</v>
      </c>
      <c r="E407" s="210" t="s">
        <v>1099</v>
      </c>
      <c r="F407" s="211" t="s">
        <v>1100</v>
      </c>
      <c r="G407" s="211"/>
      <c r="H407" s="211"/>
      <c r="I407" s="211"/>
      <c r="J407" s="212" t="s">
        <v>364</v>
      </c>
      <c r="K407" s="213" t="n">
        <v>1</v>
      </c>
      <c r="L407" s="214" t="n">
        <v>0</v>
      </c>
      <c r="M407" s="214"/>
      <c r="N407" s="214" t="n">
        <f aca="false">ROUND($L$407*$K$407,2)</f>
        <v>0</v>
      </c>
      <c r="O407" s="214"/>
      <c r="P407" s="214"/>
      <c r="Q407" s="214"/>
      <c r="R407" s="89"/>
      <c r="T407" s="215"/>
      <c r="U407" s="96" t="s">
        <v>89</v>
      </c>
      <c r="V407" s="216" t="n">
        <v>0</v>
      </c>
      <c r="W407" s="216" t="n">
        <f aca="false">$V$407*$K$407</f>
        <v>0</v>
      </c>
      <c r="X407" s="216" t="n">
        <v>0</v>
      </c>
      <c r="Y407" s="216" t="n">
        <f aca="false">$X$407*$K$407</f>
        <v>0</v>
      </c>
      <c r="Z407" s="216" t="n">
        <v>0</v>
      </c>
      <c r="AA407" s="217" t="n">
        <f aca="false">$Z$407*$K$407</f>
        <v>0</v>
      </c>
      <c r="AR407" s="71" t="s">
        <v>308</v>
      </c>
      <c r="AT407" s="71" t="s">
        <v>260</v>
      </c>
      <c r="AU407" s="71" t="s">
        <v>211</v>
      </c>
      <c r="AY407" s="71" t="s">
        <v>259</v>
      </c>
      <c r="BE407" s="218" t="n">
        <f aca="false">IF($U$407="základní",$N$407,0)</f>
        <v>0</v>
      </c>
      <c r="BF407" s="218" t="n">
        <f aca="false">IF($U$407="snížená",$N$407,0)</f>
        <v>0</v>
      </c>
      <c r="BG407" s="218" t="n">
        <f aca="false">IF($U$407="zákl. přenesená",$N$407,0)</f>
        <v>0</v>
      </c>
      <c r="BH407" s="218" t="n">
        <f aca="false">IF($U$407="sníž. přenesená",$N$407,0)</f>
        <v>0</v>
      </c>
      <c r="BI407" s="218" t="n">
        <f aca="false">IF($U$407="nulová",$N$407,0)</f>
        <v>0</v>
      </c>
      <c r="BJ407" s="71" t="s">
        <v>77</v>
      </c>
      <c r="BK407" s="218" t="n">
        <f aca="false">ROUND($L$407*$K$407,2)</f>
        <v>0</v>
      </c>
      <c r="BL407" s="71" t="s">
        <v>308</v>
      </c>
    </row>
    <row r="408" s="71" customFormat="true" ht="39" hidden="false" customHeight="true" outlineLevel="0" collapsed="false">
      <c r="B408" s="88"/>
      <c r="C408" s="209" t="s">
        <v>1101</v>
      </c>
      <c r="D408" s="209" t="s">
        <v>260</v>
      </c>
      <c r="E408" s="210" t="s">
        <v>1102</v>
      </c>
      <c r="F408" s="211" t="s">
        <v>1091</v>
      </c>
      <c r="G408" s="211"/>
      <c r="H408" s="211"/>
      <c r="I408" s="211"/>
      <c r="J408" s="212" t="s">
        <v>364</v>
      </c>
      <c r="K408" s="213" t="n">
        <v>1</v>
      </c>
      <c r="L408" s="214" t="n">
        <v>0</v>
      </c>
      <c r="M408" s="214"/>
      <c r="N408" s="214" t="n">
        <f aca="false">ROUND($L$408*$K$408,2)</f>
        <v>0</v>
      </c>
      <c r="O408" s="214"/>
      <c r="P408" s="214"/>
      <c r="Q408" s="214"/>
      <c r="R408" s="89"/>
      <c r="T408" s="215"/>
      <c r="U408" s="96" t="s">
        <v>89</v>
      </c>
      <c r="V408" s="216" t="n">
        <v>0</v>
      </c>
      <c r="W408" s="216" t="n">
        <f aca="false">$V$408*$K$408</f>
        <v>0</v>
      </c>
      <c r="X408" s="216" t="n">
        <v>0</v>
      </c>
      <c r="Y408" s="216" t="n">
        <f aca="false">$X$408*$K$408</f>
        <v>0</v>
      </c>
      <c r="Z408" s="216" t="n">
        <v>0</v>
      </c>
      <c r="AA408" s="217" t="n">
        <f aca="false">$Z$408*$K$408</f>
        <v>0</v>
      </c>
      <c r="AR408" s="71" t="s">
        <v>308</v>
      </c>
      <c r="AT408" s="71" t="s">
        <v>260</v>
      </c>
      <c r="AU408" s="71" t="s">
        <v>211</v>
      </c>
      <c r="AY408" s="71" t="s">
        <v>259</v>
      </c>
      <c r="BE408" s="218" t="n">
        <f aca="false">IF($U$408="základní",$N$408,0)</f>
        <v>0</v>
      </c>
      <c r="BF408" s="218" t="n">
        <f aca="false">IF($U$408="snížená",$N$408,0)</f>
        <v>0</v>
      </c>
      <c r="BG408" s="218" t="n">
        <f aca="false">IF($U$408="zákl. přenesená",$N$408,0)</f>
        <v>0</v>
      </c>
      <c r="BH408" s="218" t="n">
        <f aca="false">IF($U$408="sníž. přenesená",$N$408,0)</f>
        <v>0</v>
      </c>
      <c r="BI408" s="218" t="n">
        <f aca="false">IF($U$408="nulová",$N$408,0)</f>
        <v>0</v>
      </c>
      <c r="BJ408" s="71" t="s">
        <v>77</v>
      </c>
      <c r="BK408" s="218" t="n">
        <f aca="false">ROUND($L$408*$K$408,2)</f>
        <v>0</v>
      </c>
      <c r="BL408" s="71" t="s">
        <v>308</v>
      </c>
    </row>
    <row r="409" s="71" customFormat="true" ht="39" hidden="false" customHeight="true" outlineLevel="0" collapsed="false">
      <c r="B409" s="88"/>
      <c r="C409" s="209" t="s">
        <v>1103</v>
      </c>
      <c r="D409" s="209" t="s">
        <v>260</v>
      </c>
      <c r="E409" s="210" t="s">
        <v>1104</v>
      </c>
      <c r="F409" s="211" t="s">
        <v>1088</v>
      </c>
      <c r="G409" s="211"/>
      <c r="H409" s="211"/>
      <c r="I409" s="211"/>
      <c r="J409" s="212" t="s">
        <v>364</v>
      </c>
      <c r="K409" s="213" t="n">
        <v>2</v>
      </c>
      <c r="L409" s="214" t="n">
        <v>0</v>
      </c>
      <c r="M409" s="214"/>
      <c r="N409" s="214" t="n">
        <f aca="false">ROUND($L$409*$K$409,2)</f>
        <v>0</v>
      </c>
      <c r="O409" s="214"/>
      <c r="P409" s="214"/>
      <c r="Q409" s="214"/>
      <c r="R409" s="89"/>
      <c r="T409" s="215"/>
      <c r="U409" s="96" t="s">
        <v>89</v>
      </c>
      <c r="V409" s="216" t="n">
        <v>0</v>
      </c>
      <c r="W409" s="216" t="n">
        <f aca="false">$V$409*$K$409</f>
        <v>0</v>
      </c>
      <c r="X409" s="216" t="n">
        <v>0</v>
      </c>
      <c r="Y409" s="216" t="n">
        <f aca="false">$X$409*$K$409</f>
        <v>0</v>
      </c>
      <c r="Z409" s="216" t="n">
        <v>0</v>
      </c>
      <c r="AA409" s="217" t="n">
        <f aca="false">$Z$409*$K$409</f>
        <v>0</v>
      </c>
      <c r="AR409" s="71" t="s">
        <v>308</v>
      </c>
      <c r="AT409" s="71" t="s">
        <v>260</v>
      </c>
      <c r="AU409" s="71" t="s">
        <v>211</v>
      </c>
      <c r="AY409" s="71" t="s">
        <v>259</v>
      </c>
      <c r="BE409" s="218" t="n">
        <f aca="false">IF($U$409="základní",$N$409,0)</f>
        <v>0</v>
      </c>
      <c r="BF409" s="218" t="n">
        <f aca="false">IF($U$409="snížená",$N$409,0)</f>
        <v>0</v>
      </c>
      <c r="BG409" s="218" t="n">
        <f aca="false">IF($U$409="zákl. přenesená",$N$409,0)</f>
        <v>0</v>
      </c>
      <c r="BH409" s="218" t="n">
        <f aca="false">IF($U$409="sníž. přenesená",$N$409,0)</f>
        <v>0</v>
      </c>
      <c r="BI409" s="218" t="n">
        <f aca="false">IF($U$409="nulová",$N$409,0)</f>
        <v>0</v>
      </c>
      <c r="BJ409" s="71" t="s">
        <v>77</v>
      </c>
      <c r="BK409" s="218" t="n">
        <f aca="false">ROUND($L$409*$K$409,2)</f>
        <v>0</v>
      </c>
      <c r="BL409" s="71" t="s">
        <v>308</v>
      </c>
    </row>
    <row r="410" s="71" customFormat="true" ht="39" hidden="false" customHeight="true" outlineLevel="0" collapsed="false">
      <c r="B410" s="88"/>
      <c r="C410" s="209" t="s">
        <v>1105</v>
      </c>
      <c r="D410" s="209" t="s">
        <v>260</v>
      </c>
      <c r="E410" s="210" t="s">
        <v>1106</v>
      </c>
      <c r="F410" s="211" t="s">
        <v>1088</v>
      </c>
      <c r="G410" s="211"/>
      <c r="H410" s="211"/>
      <c r="I410" s="211"/>
      <c r="J410" s="212" t="s">
        <v>364</v>
      </c>
      <c r="K410" s="213" t="n">
        <v>2</v>
      </c>
      <c r="L410" s="214" t="n">
        <v>0</v>
      </c>
      <c r="M410" s="214"/>
      <c r="N410" s="214" t="n">
        <f aca="false">ROUND($L$410*$K$410,2)</f>
        <v>0</v>
      </c>
      <c r="O410" s="214"/>
      <c r="P410" s="214"/>
      <c r="Q410" s="214"/>
      <c r="R410" s="89"/>
      <c r="T410" s="215"/>
      <c r="U410" s="96" t="s">
        <v>89</v>
      </c>
      <c r="V410" s="216" t="n">
        <v>0</v>
      </c>
      <c r="W410" s="216" t="n">
        <f aca="false">$V$410*$K$410</f>
        <v>0</v>
      </c>
      <c r="X410" s="216" t="n">
        <v>0</v>
      </c>
      <c r="Y410" s="216" t="n">
        <f aca="false">$X$410*$K$410</f>
        <v>0</v>
      </c>
      <c r="Z410" s="216" t="n">
        <v>0</v>
      </c>
      <c r="AA410" s="217" t="n">
        <f aca="false">$Z$410*$K$410</f>
        <v>0</v>
      </c>
      <c r="AR410" s="71" t="s">
        <v>308</v>
      </c>
      <c r="AT410" s="71" t="s">
        <v>260</v>
      </c>
      <c r="AU410" s="71" t="s">
        <v>211</v>
      </c>
      <c r="AY410" s="71" t="s">
        <v>259</v>
      </c>
      <c r="BE410" s="218" t="n">
        <f aca="false">IF($U$410="základní",$N$410,0)</f>
        <v>0</v>
      </c>
      <c r="BF410" s="218" t="n">
        <f aca="false">IF($U$410="snížená",$N$410,0)</f>
        <v>0</v>
      </c>
      <c r="BG410" s="218" t="n">
        <f aca="false">IF($U$410="zákl. přenesená",$N$410,0)</f>
        <v>0</v>
      </c>
      <c r="BH410" s="218" t="n">
        <f aca="false">IF($U$410="sníž. přenesená",$N$410,0)</f>
        <v>0</v>
      </c>
      <c r="BI410" s="218" t="n">
        <f aca="false">IF($U$410="nulová",$N$410,0)</f>
        <v>0</v>
      </c>
      <c r="BJ410" s="71" t="s">
        <v>77</v>
      </c>
      <c r="BK410" s="218" t="n">
        <f aca="false">ROUND($L$410*$K$410,2)</f>
        <v>0</v>
      </c>
      <c r="BL410" s="71" t="s">
        <v>308</v>
      </c>
    </row>
    <row r="411" s="71" customFormat="true" ht="39" hidden="false" customHeight="true" outlineLevel="0" collapsed="false">
      <c r="B411" s="88"/>
      <c r="C411" s="209" t="s">
        <v>1107</v>
      </c>
      <c r="D411" s="209" t="s">
        <v>260</v>
      </c>
      <c r="E411" s="210" t="s">
        <v>1108</v>
      </c>
      <c r="F411" s="211" t="s">
        <v>1088</v>
      </c>
      <c r="G411" s="211"/>
      <c r="H411" s="211"/>
      <c r="I411" s="211"/>
      <c r="J411" s="212" t="s">
        <v>364</v>
      </c>
      <c r="K411" s="213" t="n">
        <v>1</v>
      </c>
      <c r="L411" s="214" t="n">
        <v>0</v>
      </c>
      <c r="M411" s="214"/>
      <c r="N411" s="214" t="n">
        <f aca="false">ROUND($L$411*$K$411,2)</f>
        <v>0</v>
      </c>
      <c r="O411" s="214"/>
      <c r="P411" s="214"/>
      <c r="Q411" s="214"/>
      <c r="R411" s="89"/>
      <c r="T411" s="215"/>
      <c r="U411" s="96" t="s">
        <v>89</v>
      </c>
      <c r="V411" s="216" t="n">
        <v>0</v>
      </c>
      <c r="W411" s="216" t="n">
        <f aca="false">$V$411*$K$411</f>
        <v>0</v>
      </c>
      <c r="X411" s="216" t="n">
        <v>0</v>
      </c>
      <c r="Y411" s="216" t="n">
        <f aca="false">$X$411*$K$411</f>
        <v>0</v>
      </c>
      <c r="Z411" s="216" t="n">
        <v>0</v>
      </c>
      <c r="AA411" s="217" t="n">
        <f aca="false">$Z$411*$K$411</f>
        <v>0</v>
      </c>
      <c r="AR411" s="71" t="s">
        <v>308</v>
      </c>
      <c r="AT411" s="71" t="s">
        <v>260</v>
      </c>
      <c r="AU411" s="71" t="s">
        <v>211</v>
      </c>
      <c r="AY411" s="71" t="s">
        <v>259</v>
      </c>
      <c r="BE411" s="218" t="n">
        <f aca="false">IF($U$411="základní",$N$411,0)</f>
        <v>0</v>
      </c>
      <c r="BF411" s="218" t="n">
        <f aca="false">IF($U$411="snížená",$N$411,0)</f>
        <v>0</v>
      </c>
      <c r="BG411" s="218" t="n">
        <f aca="false">IF($U$411="zákl. přenesená",$N$411,0)</f>
        <v>0</v>
      </c>
      <c r="BH411" s="218" t="n">
        <f aca="false">IF($U$411="sníž. přenesená",$N$411,0)</f>
        <v>0</v>
      </c>
      <c r="BI411" s="218" t="n">
        <f aca="false">IF($U$411="nulová",$N$411,0)</f>
        <v>0</v>
      </c>
      <c r="BJ411" s="71" t="s">
        <v>77</v>
      </c>
      <c r="BK411" s="218" t="n">
        <f aca="false">ROUND($L$411*$K$411,2)</f>
        <v>0</v>
      </c>
      <c r="BL411" s="71" t="s">
        <v>308</v>
      </c>
    </row>
    <row r="412" s="71" customFormat="true" ht="39" hidden="false" customHeight="true" outlineLevel="0" collapsed="false">
      <c r="B412" s="88"/>
      <c r="C412" s="209" t="s">
        <v>1109</v>
      </c>
      <c r="D412" s="209" t="s">
        <v>260</v>
      </c>
      <c r="E412" s="210" t="s">
        <v>1110</v>
      </c>
      <c r="F412" s="211" t="s">
        <v>1100</v>
      </c>
      <c r="G412" s="211"/>
      <c r="H412" s="211"/>
      <c r="I412" s="211"/>
      <c r="J412" s="212" t="s">
        <v>364</v>
      </c>
      <c r="K412" s="213" t="n">
        <v>1</v>
      </c>
      <c r="L412" s="214" t="n">
        <v>0</v>
      </c>
      <c r="M412" s="214"/>
      <c r="N412" s="214" t="n">
        <f aca="false">ROUND($L$412*$K$412,2)</f>
        <v>0</v>
      </c>
      <c r="O412" s="214"/>
      <c r="P412" s="214"/>
      <c r="Q412" s="214"/>
      <c r="R412" s="89"/>
      <c r="T412" s="215"/>
      <c r="U412" s="96" t="s">
        <v>89</v>
      </c>
      <c r="V412" s="216" t="n">
        <v>0</v>
      </c>
      <c r="W412" s="216" t="n">
        <f aca="false">$V$412*$K$412</f>
        <v>0</v>
      </c>
      <c r="X412" s="216" t="n">
        <v>0</v>
      </c>
      <c r="Y412" s="216" t="n">
        <f aca="false">$X$412*$K$412</f>
        <v>0</v>
      </c>
      <c r="Z412" s="216" t="n">
        <v>0</v>
      </c>
      <c r="AA412" s="217" t="n">
        <f aca="false">$Z$412*$K$412</f>
        <v>0</v>
      </c>
      <c r="AR412" s="71" t="s">
        <v>308</v>
      </c>
      <c r="AT412" s="71" t="s">
        <v>260</v>
      </c>
      <c r="AU412" s="71" t="s">
        <v>211</v>
      </c>
      <c r="AY412" s="71" t="s">
        <v>259</v>
      </c>
      <c r="BE412" s="218" t="n">
        <f aca="false">IF($U$412="základní",$N$412,0)</f>
        <v>0</v>
      </c>
      <c r="BF412" s="218" t="n">
        <f aca="false">IF($U$412="snížená",$N$412,0)</f>
        <v>0</v>
      </c>
      <c r="BG412" s="218" t="n">
        <f aca="false">IF($U$412="zákl. přenesená",$N$412,0)</f>
        <v>0</v>
      </c>
      <c r="BH412" s="218" t="n">
        <f aca="false">IF($U$412="sníž. přenesená",$N$412,0)</f>
        <v>0</v>
      </c>
      <c r="BI412" s="218" t="n">
        <f aca="false">IF($U$412="nulová",$N$412,0)</f>
        <v>0</v>
      </c>
      <c r="BJ412" s="71" t="s">
        <v>77</v>
      </c>
      <c r="BK412" s="218" t="n">
        <f aca="false">ROUND($L$412*$K$412,2)</f>
        <v>0</v>
      </c>
      <c r="BL412" s="71" t="s">
        <v>308</v>
      </c>
    </row>
    <row r="413" s="71" customFormat="true" ht="39" hidden="false" customHeight="true" outlineLevel="0" collapsed="false">
      <c r="B413" s="88"/>
      <c r="C413" s="209" t="s">
        <v>1111</v>
      </c>
      <c r="D413" s="209" t="s">
        <v>260</v>
      </c>
      <c r="E413" s="210" t="s">
        <v>1112</v>
      </c>
      <c r="F413" s="211" t="s">
        <v>1088</v>
      </c>
      <c r="G413" s="211"/>
      <c r="H413" s="211"/>
      <c r="I413" s="211"/>
      <c r="J413" s="212" t="s">
        <v>364</v>
      </c>
      <c r="K413" s="213" t="n">
        <v>2</v>
      </c>
      <c r="L413" s="214" t="n">
        <v>0</v>
      </c>
      <c r="M413" s="214"/>
      <c r="N413" s="214" t="n">
        <f aca="false">ROUND($L$413*$K$413,2)</f>
        <v>0</v>
      </c>
      <c r="O413" s="214"/>
      <c r="P413" s="214"/>
      <c r="Q413" s="214"/>
      <c r="R413" s="89"/>
      <c r="T413" s="215"/>
      <c r="U413" s="96" t="s">
        <v>89</v>
      </c>
      <c r="V413" s="216" t="n">
        <v>0</v>
      </c>
      <c r="W413" s="216" t="n">
        <f aca="false">$V$413*$K$413</f>
        <v>0</v>
      </c>
      <c r="X413" s="216" t="n">
        <v>0</v>
      </c>
      <c r="Y413" s="216" t="n">
        <f aca="false">$X$413*$K$413</f>
        <v>0</v>
      </c>
      <c r="Z413" s="216" t="n">
        <v>0</v>
      </c>
      <c r="AA413" s="217" t="n">
        <f aca="false">$Z$413*$K$413</f>
        <v>0</v>
      </c>
      <c r="AR413" s="71" t="s">
        <v>308</v>
      </c>
      <c r="AT413" s="71" t="s">
        <v>260</v>
      </c>
      <c r="AU413" s="71" t="s">
        <v>211</v>
      </c>
      <c r="AY413" s="71" t="s">
        <v>259</v>
      </c>
      <c r="BE413" s="218" t="n">
        <f aca="false">IF($U$413="základní",$N$413,0)</f>
        <v>0</v>
      </c>
      <c r="BF413" s="218" t="n">
        <f aca="false">IF($U$413="snížená",$N$413,0)</f>
        <v>0</v>
      </c>
      <c r="BG413" s="218" t="n">
        <f aca="false">IF($U$413="zákl. přenesená",$N$413,0)</f>
        <v>0</v>
      </c>
      <c r="BH413" s="218" t="n">
        <f aca="false">IF($U$413="sníž. přenesená",$N$413,0)</f>
        <v>0</v>
      </c>
      <c r="BI413" s="218" t="n">
        <f aca="false">IF($U$413="nulová",$N$413,0)</f>
        <v>0</v>
      </c>
      <c r="BJ413" s="71" t="s">
        <v>77</v>
      </c>
      <c r="BK413" s="218" t="n">
        <f aca="false">ROUND($L$413*$K$413,2)</f>
        <v>0</v>
      </c>
      <c r="BL413" s="71" t="s">
        <v>308</v>
      </c>
    </row>
    <row r="414" s="71" customFormat="true" ht="39" hidden="false" customHeight="true" outlineLevel="0" collapsed="false">
      <c r="B414" s="88"/>
      <c r="C414" s="209" t="s">
        <v>1113</v>
      </c>
      <c r="D414" s="209" t="s">
        <v>260</v>
      </c>
      <c r="E414" s="210" t="s">
        <v>1114</v>
      </c>
      <c r="F414" s="211" t="s">
        <v>1115</v>
      </c>
      <c r="G414" s="211"/>
      <c r="H414" s="211"/>
      <c r="I414" s="211"/>
      <c r="J414" s="212" t="s">
        <v>364</v>
      </c>
      <c r="K414" s="213" t="n">
        <v>1</v>
      </c>
      <c r="L414" s="214" t="n">
        <v>0</v>
      </c>
      <c r="M414" s="214"/>
      <c r="N414" s="214" t="n">
        <f aca="false">ROUND($L$414*$K$414,2)</f>
        <v>0</v>
      </c>
      <c r="O414" s="214"/>
      <c r="P414" s="214"/>
      <c r="Q414" s="214"/>
      <c r="R414" s="89"/>
      <c r="T414" s="215"/>
      <c r="U414" s="96" t="s">
        <v>89</v>
      </c>
      <c r="V414" s="216" t="n">
        <v>0</v>
      </c>
      <c r="W414" s="216" t="n">
        <f aca="false">$V$414*$K$414</f>
        <v>0</v>
      </c>
      <c r="X414" s="216" t="n">
        <v>0</v>
      </c>
      <c r="Y414" s="216" t="n">
        <f aca="false">$X$414*$K$414</f>
        <v>0</v>
      </c>
      <c r="Z414" s="216" t="n">
        <v>0</v>
      </c>
      <c r="AA414" s="217" t="n">
        <f aca="false">$Z$414*$K$414</f>
        <v>0</v>
      </c>
      <c r="AR414" s="71" t="s">
        <v>308</v>
      </c>
      <c r="AT414" s="71" t="s">
        <v>260</v>
      </c>
      <c r="AU414" s="71" t="s">
        <v>211</v>
      </c>
      <c r="AY414" s="71" t="s">
        <v>259</v>
      </c>
      <c r="BE414" s="218" t="n">
        <f aca="false">IF($U$414="základní",$N$414,0)</f>
        <v>0</v>
      </c>
      <c r="BF414" s="218" t="n">
        <f aca="false">IF($U$414="snížená",$N$414,0)</f>
        <v>0</v>
      </c>
      <c r="BG414" s="218" t="n">
        <f aca="false">IF($U$414="zákl. přenesená",$N$414,0)</f>
        <v>0</v>
      </c>
      <c r="BH414" s="218" t="n">
        <f aca="false">IF($U$414="sníž. přenesená",$N$414,0)</f>
        <v>0</v>
      </c>
      <c r="BI414" s="218" t="n">
        <f aca="false">IF($U$414="nulová",$N$414,0)</f>
        <v>0</v>
      </c>
      <c r="BJ414" s="71" t="s">
        <v>77</v>
      </c>
      <c r="BK414" s="218" t="n">
        <f aca="false">ROUND($L$414*$K$414,2)</f>
        <v>0</v>
      </c>
      <c r="BL414" s="71" t="s">
        <v>308</v>
      </c>
    </row>
    <row r="415" s="71" customFormat="true" ht="39" hidden="false" customHeight="true" outlineLevel="0" collapsed="false">
      <c r="B415" s="88"/>
      <c r="C415" s="209" t="s">
        <v>1116</v>
      </c>
      <c r="D415" s="209" t="s">
        <v>260</v>
      </c>
      <c r="E415" s="210" t="s">
        <v>1117</v>
      </c>
      <c r="F415" s="211" t="s">
        <v>1094</v>
      </c>
      <c r="G415" s="211"/>
      <c r="H415" s="211"/>
      <c r="I415" s="211"/>
      <c r="J415" s="212" t="s">
        <v>364</v>
      </c>
      <c r="K415" s="213" t="n">
        <v>1</v>
      </c>
      <c r="L415" s="214" t="n">
        <v>0</v>
      </c>
      <c r="M415" s="214"/>
      <c r="N415" s="214" t="n">
        <f aca="false">ROUND($L$415*$K$415,2)</f>
        <v>0</v>
      </c>
      <c r="O415" s="214"/>
      <c r="P415" s="214"/>
      <c r="Q415" s="214"/>
      <c r="R415" s="89"/>
      <c r="T415" s="215"/>
      <c r="U415" s="96" t="s">
        <v>89</v>
      </c>
      <c r="V415" s="216" t="n">
        <v>0</v>
      </c>
      <c r="W415" s="216" t="n">
        <f aca="false">$V$415*$K$415</f>
        <v>0</v>
      </c>
      <c r="X415" s="216" t="n">
        <v>0</v>
      </c>
      <c r="Y415" s="216" t="n">
        <f aca="false">$X$415*$K$415</f>
        <v>0</v>
      </c>
      <c r="Z415" s="216" t="n">
        <v>0</v>
      </c>
      <c r="AA415" s="217" t="n">
        <f aca="false">$Z$415*$K$415</f>
        <v>0</v>
      </c>
      <c r="AR415" s="71" t="s">
        <v>308</v>
      </c>
      <c r="AT415" s="71" t="s">
        <v>260</v>
      </c>
      <c r="AU415" s="71" t="s">
        <v>211</v>
      </c>
      <c r="AY415" s="71" t="s">
        <v>259</v>
      </c>
      <c r="BE415" s="218" t="n">
        <f aca="false">IF($U$415="základní",$N$415,0)</f>
        <v>0</v>
      </c>
      <c r="BF415" s="218" t="n">
        <f aca="false">IF($U$415="snížená",$N$415,0)</f>
        <v>0</v>
      </c>
      <c r="BG415" s="218" t="n">
        <f aca="false">IF($U$415="zákl. přenesená",$N$415,0)</f>
        <v>0</v>
      </c>
      <c r="BH415" s="218" t="n">
        <f aca="false">IF($U$415="sníž. přenesená",$N$415,0)</f>
        <v>0</v>
      </c>
      <c r="BI415" s="218" t="n">
        <f aca="false">IF($U$415="nulová",$N$415,0)</f>
        <v>0</v>
      </c>
      <c r="BJ415" s="71" t="s">
        <v>77</v>
      </c>
      <c r="BK415" s="218" t="n">
        <f aca="false">ROUND($L$415*$K$415,2)</f>
        <v>0</v>
      </c>
      <c r="BL415" s="71" t="s">
        <v>308</v>
      </c>
    </row>
    <row r="416" s="71" customFormat="true" ht="39" hidden="false" customHeight="true" outlineLevel="0" collapsed="false">
      <c r="B416" s="88"/>
      <c r="C416" s="209" t="s">
        <v>1118</v>
      </c>
      <c r="D416" s="209" t="s">
        <v>260</v>
      </c>
      <c r="E416" s="210" t="s">
        <v>1119</v>
      </c>
      <c r="F416" s="211" t="s">
        <v>1100</v>
      </c>
      <c r="G416" s="211"/>
      <c r="H416" s="211"/>
      <c r="I416" s="211"/>
      <c r="J416" s="212" t="s">
        <v>364</v>
      </c>
      <c r="K416" s="213" t="n">
        <v>1</v>
      </c>
      <c r="L416" s="214" t="n">
        <v>0</v>
      </c>
      <c r="M416" s="214"/>
      <c r="N416" s="214" t="n">
        <f aca="false">ROUND($L$416*$K$416,2)</f>
        <v>0</v>
      </c>
      <c r="O416" s="214"/>
      <c r="P416" s="214"/>
      <c r="Q416" s="214"/>
      <c r="R416" s="89"/>
      <c r="T416" s="215"/>
      <c r="U416" s="96" t="s">
        <v>89</v>
      </c>
      <c r="V416" s="216" t="n">
        <v>0</v>
      </c>
      <c r="W416" s="216" t="n">
        <f aca="false">$V$416*$K$416</f>
        <v>0</v>
      </c>
      <c r="X416" s="216" t="n">
        <v>0</v>
      </c>
      <c r="Y416" s="216" t="n">
        <f aca="false">$X$416*$K$416</f>
        <v>0</v>
      </c>
      <c r="Z416" s="216" t="n">
        <v>0</v>
      </c>
      <c r="AA416" s="217" t="n">
        <f aca="false">$Z$416*$K$416</f>
        <v>0</v>
      </c>
      <c r="AR416" s="71" t="s">
        <v>308</v>
      </c>
      <c r="AT416" s="71" t="s">
        <v>260</v>
      </c>
      <c r="AU416" s="71" t="s">
        <v>211</v>
      </c>
      <c r="AY416" s="71" t="s">
        <v>259</v>
      </c>
      <c r="BE416" s="218" t="n">
        <f aca="false">IF($U$416="základní",$N$416,0)</f>
        <v>0</v>
      </c>
      <c r="BF416" s="218" t="n">
        <f aca="false">IF($U$416="snížená",$N$416,0)</f>
        <v>0</v>
      </c>
      <c r="BG416" s="218" t="n">
        <f aca="false">IF($U$416="zákl. přenesená",$N$416,0)</f>
        <v>0</v>
      </c>
      <c r="BH416" s="218" t="n">
        <f aca="false">IF($U$416="sníž. přenesená",$N$416,0)</f>
        <v>0</v>
      </c>
      <c r="BI416" s="218" t="n">
        <f aca="false">IF($U$416="nulová",$N$416,0)</f>
        <v>0</v>
      </c>
      <c r="BJ416" s="71" t="s">
        <v>77</v>
      </c>
      <c r="BK416" s="218" t="n">
        <f aca="false">ROUND($L$416*$K$416,2)</f>
        <v>0</v>
      </c>
      <c r="BL416" s="71" t="s">
        <v>308</v>
      </c>
    </row>
    <row r="417" s="71" customFormat="true" ht="27" hidden="false" customHeight="true" outlineLevel="0" collapsed="false">
      <c r="B417" s="88"/>
      <c r="C417" s="209" t="s">
        <v>1120</v>
      </c>
      <c r="D417" s="209" t="s">
        <v>260</v>
      </c>
      <c r="E417" s="210" t="s">
        <v>1121</v>
      </c>
      <c r="F417" s="211" t="s">
        <v>1122</v>
      </c>
      <c r="G417" s="211"/>
      <c r="H417" s="211"/>
      <c r="I417" s="211"/>
      <c r="J417" s="212" t="s">
        <v>364</v>
      </c>
      <c r="K417" s="213" t="n">
        <v>1</v>
      </c>
      <c r="L417" s="214" t="n">
        <v>0</v>
      </c>
      <c r="M417" s="214"/>
      <c r="N417" s="214" t="n">
        <f aca="false">ROUND($L$417*$K$417,2)</f>
        <v>0</v>
      </c>
      <c r="O417" s="214"/>
      <c r="P417" s="214"/>
      <c r="Q417" s="214"/>
      <c r="R417" s="89"/>
      <c r="T417" s="215"/>
      <c r="U417" s="96" t="s">
        <v>89</v>
      </c>
      <c r="V417" s="216" t="n">
        <v>0</v>
      </c>
      <c r="W417" s="216" t="n">
        <f aca="false">$V$417*$K$417</f>
        <v>0</v>
      </c>
      <c r="X417" s="216" t="n">
        <v>0</v>
      </c>
      <c r="Y417" s="216" t="n">
        <f aca="false">$X$417*$K$417</f>
        <v>0</v>
      </c>
      <c r="Z417" s="216" t="n">
        <v>0</v>
      </c>
      <c r="AA417" s="217" t="n">
        <f aca="false">$Z$417*$K$417</f>
        <v>0</v>
      </c>
      <c r="AR417" s="71" t="s">
        <v>308</v>
      </c>
      <c r="AT417" s="71" t="s">
        <v>260</v>
      </c>
      <c r="AU417" s="71" t="s">
        <v>211</v>
      </c>
      <c r="AY417" s="71" t="s">
        <v>259</v>
      </c>
      <c r="BE417" s="218" t="n">
        <f aca="false">IF($U$417="základní",$N$417,0)</f>
        <v>0</v>
      </c>
      <c r="BF417" s="218" t="n">
        <f aca="false">IF($U$417="snížená",$N$417,0)</f>
        <v>0</v>
      </c>
      <c r="BG417" s="218" t="n">
        <f aca="false">IF($U$417="zákl. přenesená",$N$417,0)</f>
        <v>0</v>
      </c>
      <c r="BH417" s="218" t="n">
        <f aca="false">IF($U$417="sníž. přenesená",$N$417,0)</f>
        <v>0</v>
      </c>
      <c r="BI417" s="218" t="n">
        <f aca="false">IF($U$417="nulová",$N$417,0)</f>
        <v>0</v>
      </c>
      <c r="BJ417" s="71" t="s">
        <v>77</v>
      </c>
      <c r="BK417" s="218" t="n">
        <f aca="false">ROUND($L$417*$K$417,2)</f>
        <v>0</v>
      </c>
      <c r="BL417" s="71" t="s">
        <v>308</v>
      </c>
    </row>
    <row r="418" s="71" customFormat="true" ht="27" hidden="false" customHeight="true" outlineLevel="0" collapsed="false">
      <c r="B418" s="88"/>
      <c r="C418" s="209" t="s">
        <v>1123</v>
      </c>
      <c r="D418" s="209" t="s">
        <v>260</v>
      </c>
      <c r="E418" s="210" t="s">
        <v>1124</v>
      </c>
      <c r="F418" s="211" t="s">
        <v>1125</v>
      </c>
      <c r="G418" s="211"/>
      <c r="H418" s="211"/>
      <c r="I418" s="211"/>
      <c r="J418" s="212" t="s">
        <v>364</v>
      </c>
      <c r="K418" s="213" t="n">
        <v>1</v>
      </c>
      <c r="L418" s="214" t="n">
        <v>0</v>
      </c>
      <c r="M418" s="214"/>
      <c r="N418" s="214" t="n">
        <f aca="false">ROUND($L$418*$K$418,2)</f>
        <v>0</v>
      </c>
      <c r="O418" s="214"/>
      <c r="P418" s="214"/>
      <c r="Q418" s="214"/>
      <c r="R418" s="89"/>
      <c r="T418" s="215"/>
      <c r="U418" s="96" t="s">
        <v>89</v>
      </c>
      <c r="V418" s="216" t="n">
        <v>0</v>
      </c>
      <c r="W418" s="216" t="n">
        <f aca="false">$V$418*$K$418</f>
        <v>0</v>
      </c>
      <c r="X418" s="216" t="n">
        <v>0</v>
      </c>
      <c r="Y418" s="216" t="n">
        <f aca="false">$X$418*$K$418</f>
        <v>0</v>
      </c>
      <c r="Z418" s="216" t="n">
        <v>0</v>
      </c>
      <c r="AA418" s="217" t="n">
        <f aca="false">$Z$418*$K$418</f>
        <v>0</v>
      </c>
      <c r="AR418" s="71" t="s">
        <v>308</v>
      </c>
      <c r="AT418" s="71" t="s">
        <v>260</v>
      </c>
      <c r="AU418" s="71" t="s">
        <v>211</v>
      </c>
      <c r="AY418" s="71" t="s">
        <v>259</v>
      </c>
      <c r="BE418" s="218" t="n">
        <f aca="false">IF($U$418="základní",$N$418,0)</f>
        <v>0</v>
      </c>
      <c r="BF418" s="218" t="n">
        <f aca="false">IF($U$418="snížená",$N$418,0)</f>
        <v>0</v>
      </c>
      <c r="BG418" s="218" t="n">
        <f aca="false">IF($U$418="zákl. přenesená",$N$418,0)</f>
        <v>0</v>
      </c>
      <c r="BH418" s="218" t="n">
        <f aca="false">IF($U$418="sníž. přenesená",$N$418,0)</f>
        <v>0</v>
      </c>
      <c r="BI418" s="218" t="n">
        <f aca="false">IF($U$418="nulová",$N$418,0)</f>
        <v>0</v>
      </c>
      <c r="BJ418" s="71" t="s">
        <v>77</v>
      </c>
      <c r="BK418" s="218" t="n">
        <f aca="false">ROUND($L$418*$K$418,2)</f>
        <v>0</v>
      </c>
      <c r="BL418" s="71" t="s">
        <v>308</v>
      </c>
    </row>
    <row r="419" s="71" customFormat="true" ht="27" hidden="false" customHeight="true" outlineLevel="0" collapsed="false">
      <c r="B419" s="88"/>
      <c r="C419" s="209" t="s">
        <v>1126</v>
      </c>
      <c r="D419" s="209" t="s">
        <v>260</v>
      </c>
      <c r="E419" s="210" t="s">
        <v>1127</v>
      </c>
      <c r="F419" s="211" t="s">
        <v>1125</v>
      </c>
      <c r="G419" s="211"/>
      <c r="H419" s="211"/>
      <c r="I419" s="211"/>
      <c r="J419" s="212" t="s">
        <v>364</v>
      </c>
      <c r="K419" s="213" t="n">
        <v>2</v>
      </c>
      <c r="L419" s="214" t="n">
        <v>0</v>
      </c>
      <c r="M419" s="214"/>
      <c r="N419" s="214" t="n">
        <f aca="false">ROUND($L$419*$K$419,2)</f>
        <v>0</v>
      </c>
      <c r="O419" s="214"/>
      <c r="P419" s="214"/>
      <c r="Q419" s="214"/>
      <c r="R419" s="89"/>
      <c r="T419" s="215"/>
      <c r="U419" s="96" t="s">
        <v>89</v>
      </c>
      <c r="V419" s="216" t="n">
        <v>0</v>
      </c>
      <c r="W419" s="216" t="n">
        <f aca="false">$V$419*$K$419</f>
        <v>0</v>
      </c>
      <c r="X419" s="216" t="n">
        <v>0</v>
      </c>
      <c r="Y419" s="216" t="n">
        <f aca="false">$X$419*$K$419</f>
        <v>0</v>
      </c>
      <c r="Z419" s="216" t="n">
        <v>0</v>
      </c>
      <c r="AA419" s="217" t="n">
        <f aca="false">$Z$419*$K$419</f>
        <v>0</v>
      </c>
      <c r="AR419" s="71" t="s">
        <v>308</v>
      </c>
      <c r="AT419" s="71" t="s">
        <v>260</v>
      </c>
      <c r="AU419" s="71" t="s">
        <v>211</v>
      </c>
      <c r="AY419" s="71" t="s">
        <v>259</v>
      </c>
      <c r="BE419" s="218" t="n">
        <f aca="false">IF($U$419="základní",$N$419,0)</f>
        <v>0</v>
      </c>
      <c r="BF419" s="218" t="n">
        <f aca="false">IF($U$419="snížená",$N$419,0)</f>
        <v>0</v>
      </c>
      <c r="BG419" s="218" t="n">
        <f aca="false">IF($U$419="zákl. přenesená",$N$419,0)</f>
        <v>0</v>
      </c>
      <c r="BH419" s="218" t="n">
        <f aca="false">IF($U$419="sníž. přenesená",$N$419,0)</f>
        <v>0</v>
      </c>
      <c r="BI419" s="218" t="n">
        <f aca="false">IF($U$419="nulová",$N$419,0)</f>
        <v>0</v>
      </c>
      <c r="BJ419" s="71" t="s">
        <v>77</v>
      </c>
      <c r="BK419" s="218" t="n">
        <f aca="false">ROUND($L$419*$K$419,2)</f>
        <v>0</v>
      </c>
      <c r="BL419" s="71" t="s">
        <v>308</v>
      </c>
    </row>
    <row r="420" s="71" customFormat="true" ht="27" hidden="false" customHeight="true" outlineLevel="0" collapsed="false">
      <c r="B420" s="88"/>
      <c r="C420" s="209" t="s">
        <v>1128</v>
      </c>
      <c r="D420" s="209" t="s">
        <v>260</v>
      </c>
      <c r="E420" s="210" t="s">
        <v>1129</v>
      </c>
      <c r="F420" s="211" t="s">
        <v>1125</v>
      </c>
      <c r="G420" s="211"/>
      <c r="H420" s="211"/>
      <c r="I420" s="211"/>
      <c r="J420" s="212" t="s">
        <v>364</v>
      </c>
      <c r="K420" s="213" t="n">
        <v>1</v>
      </c>
      <c r="L420" s="214" t="n">
        <v>0</v>
      </c>
      <c r="M420" s="214"/>
      <c r="N420" s="214" t="n">
        <f aca="false">ROUND($L$420*$K$420,2)</f>
        <v>0</v>
      </c>
      <c r="O420" s="214"/>
      <c r="P420" s="214"/>
      <c r="Q420" s="214"/>
      <c r="R420" s="89"/>
      <c r="T420" s="215"/>
      <c r="U420" s="96" t="s">
        <v>89</v>
      </c>
      <c r="V420" s="216" t="n">
        <v>0</v>
      </c>
      <c r="W420" s="216" t="n">
        <f aca="false">$V$420*$K$420</f>
        <v>0</v>
      </c>
      <c r="X420" s="216" t="n">
        <v>0</v>
      </c>
      <c r="Y420" s="216" t="n">
        <f aca="false">$X$420*$K$420</f>
        <v>0</v>
      </c>
      <c r="Z420" s="216" t="n">
        <v>0</v>
      </c>
      <c r="AA420" s="217" t="n">
        <f aca="false">$Z$420*$K$420</f>
        <v>0</v>
      </c>
      <c r="AR420" s="71" t="s">
        <v>308</v>
      </c>
      <c r="AT420" s="71" t="s">
        <v>260</v>
      </c>
      <c r="AU420" s="71" t="s">
        <v>211</v>
      </c>
      <c r="AY420" s="71" t="s">
        <v>259</v>
      </c>
      <c r="BE420" s="218" t="n">
        <f aca="false">IF($U$420="základní",$N$420,0)</f>
        <v>0</v>
      </c>
      <c r="BF420" s="218" t="n">
        <f aca="false">IF($U$420="snížená",$N$420,0)</f>
        <v>0</v>
      </c>
      <c r="BG420" s="218" t="n">
        <f aca="false">IF($U$420="zákl. přenesená",$N$420,0)</f>
        <v>0</v>
      </c>
      <c r="BH420" s="218" t="n">
        <f aca="false">IF($U$420="sníž. přenesená",$N$420,0)</f>
        <v>0</v>
      </c>
      <c r="BI420" s="218" t="n">
        <f aca="false">IF($U$420="nulová",$N$420,0)</f>
        <v>0</v>
      </c>
      <c r="BJ420" s="71" t="s">
        <v>77</v>
      </c>
      <c r="BK420" s="218" t="n">
        <f aca="false">ROUND($L$420*$K$420,2)</f>
        <v>0</v>
      </c>
      <c r="BL420" s="71" t="s">
        <v>308</v>
      </c>
    </row>
    <row r="421" s="71" customFormat="true" ht="27" hidden="false" customHeight="true" outlineLevel="0" collapsed="false">
      <c r="B421" s="88"/>
      <c r="C421" s="209" t="s">
        <v>1130</v>
      </c>
      <c r="D421" s="209" t="s">
        <v>260</v>
      </c>
      <c r="E421" s="210" t="s">
        <v>1131</v>
      </c>
      <c r="F421" s="211" t="s">
        <v>1132</v>
      </c>
      <c r="G421" s="211"/>
      <c r="H421" s="211"/>
      <c r="I421" s="211"/>
      <c r="J421" s="212" t="s">
        <v>364</v>
      </c>
      <c r="K421" s="213" t="n">
        <v>2</v>
      </c>
      <c r="L421" s="214" t="n">
        <v>0</v>
      </c>
      <c r="M421" s="214"/>
      <c r="N421" s="214" t="n">
        <f aca="false">ROUND($L$421*$K$421,2)</f>
        <v>0</v>
      </c>
      <c r="O421" s="214"/>
      <c r="P421" s="214"/>
      <c r="Q421" s="214"/>
      <c r="R421" s="89"/>
      <c r="T421" s="215"/>
      <c r="U421" s="96" t="s">
        <v>89</v>
      </c>
      <c r="V421" s="216" t="n">
        <v>0</v>
      </c>
      <c r="W421" s="216" t="n">
        <f aca="false">$V$421*$K$421</f>
        <v>0</v>
      </c>
      <c r="X421" s="216" t="n">
        <v>0</v>
      </c>
      <c r="Y421" s="216" t="n">
        <f aca="false">$X$421*$K$421</f>
        <v>0</v>
      </c>
      <c r="Z421" s="216" t="n">
        <v>0</v>
      </c>
      <c r="AA421" s="217" t="n">
        <f aca="false">$Z$421*$K$421</f>
        <v>0</v>
      </c>
      <c r="AR421" s="71" t="s">
        <v>308</v>
      </c>
      <c r="AT421" s="71" t="s">
        <v>260</v>
      </c>
      <c r="AU421" s="71" t="s">
        <v>211</v>
      </c>
      <c r="AY421" s="71" t="s">
        <v>259</v>
      </c>
      <c r="BE421" s="218" t="n">
        <f aca="false">IF($U$421="základní",$N$421,0)</f>
        <v>0</v>
      </c>
      <c r="BF421" s="218" t="n">
        <f aca="false">IF($U$421="snížená",$N$421,0)</f>
        <v>0</v>
      </c>
      <c r="BG421" s="218" t="n">
        <f aca="false">IF($U$421="zákl. přenesená",$N$421,0)</f>
        <v>0</v>
      </c>
      <c r="BH421" s="218" t="n">
        <f aca="false">IF($U$421="sníž. přenesená",$N$421,0)</f>
        <v>0</v>
      </c>
      <c r="BI421" s="218" t="n">
        <f aca="false">IF($U$421="nulová",$N$421,0)</f>
        <v>0</v>
      </c>
      <c r="BJ421" s="71" t="s">
        <v>77</v>
      </c>
      <c r="BK421" s="218" t="n">
        <f aca="false">ROUND($L$421*$K$421,2)</f>
        <v>0</v>
      </c>
      <c r="BL421" s="71" t="s">
        <v>308</v>
      </c>
    </row>
    <row r="422" s="71" customFormat="true" ht="39" hidden="false" customHeight="true" outlineLevel="0" collapsed="false">
      <c r="B422" s="88"/>
      <c r="C422" s="209" t="s">
        <v>1133</v>
      </c>
      <c r="D422" s="209" t="s">
        <v>260</v>
      </c>
      <c r="E422" s="210" t="s">
        <v>1134</v>
      </c>
      <c r="F422" s="211" t="s">
        <v>1088</v>
      </c>
      <c r="G422" s="211"/>
      <c r="H422" s="211"/>
      <c r="I422" s="211"/>
      <c r="J422" s="212" t="s">
        <v>364</v>
      </c>
      <c r="K422" s="213" t="n">
        <v>1</v>
      </c>
      <c r="L422" s="214" t="n">
        <v>0</v>
      </c>
      <c r="M422" s="214"/>
      <c r="N422" s="214" t="n">
        <f aca="false">ROUND($L$422*$K$422,2)</f>
        <v>0</v>
      </c>
      <c r="O422" s="214"/>
      <c r="P422" s="214"/>
      <c r="Q422" s="214"/>
      <c r="R422" s="89"/>
      <c r="T422" s="215"/>
      <c r="U422" s="96" t="s">
        <v>89</v>
      </c>
      <c r="V422" s="216" t="n">
        <v>0</v>
      </c>
      <c r="W422" s="216" t="n">
        <f aca="false">$V$422*$K$422</f>
        <v>0</v>
      </c>
      <c r="X422" s="216" t="n">
        <v>0</v>
      </c>
      <c r="Y422" s="216" t="n">
        <f aca="false">$X$422*$K$422</f>
        <v>0</v>
      </c>
      <c r="Z422" s="216" t="n">
        <v>0</v>
      </c>
      <c r="AA422" s="217" t="n">
        <f aca="false">$Z$422*$K$422</f>
        <v>0</v>
      </c>
      <c r="AR422" s="71" t="s">
        <v>308</v>
      </c>
      <c r="AT422" s="71" t="s">
        <v>260</v>
      </c>
      <c r="AU422" s="71" t="s">
        <v>211</v>
      </c>
      <c r="AY422" s="71" t="s">
        <v>259</v>
      </c>
      <c r="BE422" s="218" t="n">
        <f aca="false">IF($U$422="základní",$N$422,0)</f>
        <v>0</v>
      </c>
      <c r="BF422" s="218" t="n">
        <f aca="false">IF($U$422="snížená",$N$422,0)</f>
        <v>0</v>
      </c>
      <c r="BG422" s="218" t="n">
        <f aca="false">IF($U$422="zákl. přenesená",$N$422,0)</f>
        <v>0</v>
      </c>
      <c r="BH422" s="218" t="n">
        <f aca="false">IF($U$422="sníž. přenesená",$N$422,0)</f>
        <v>0</v>
      </c>
      <c r="BI422" s="218" t="n">
        <f aca="false">IF($U$422="nulová",$N$422,0)</f>
        <v>0</v>
      </c>
      <c r="BJ422" s="71" t="s">
        <v>77</v>
      </c>
      <c r="BK422" s="218" t="n">
        <f aca="false">ROUND($L$422*$K$422,2)</f>
        <v>0</v>
      </c>
      <c r="BL422" s="71" t="s">
        <v>308</v>
      </c>
    </row>
    <row r="423" s="71" customFormat="true" ht="27" hidden="false" customHeight="true" outlineLevel="0" collapsed="false">
      <c r="B423" s="88"/>
      <c r="C423" s="209" t="s">
        <v>1135</v>
      </c>
      <c r="D423" s="209" t="s">
        <v>260</v>
      </c>
      <c r="E423" s="210" t="s">
        <v>1136</v>
      </c>
      <c r="F423" s="211" t="s">
        <v>1137</v>
      </c>
      <c r="G423" s="211"/>
      <c r="H423" s="211"/>
      <c r="I423" s="211"/>
      <c r="J423" s="212" t="s">
        <v>364</v>
      </c>
      <c r="K423" s="213" t="n">
        <v>1</v>
      </c>
      <c r="L423" s="214" t="n">
        <v>0</v>
      </c>
      <c r="M423" s="214"/>
      <c r="N423" s="214" t="n">
        <f aca="false">ROUND($L$423*$K$423,2)</f>
        <v>0</v>
      </c>
      <c r="O423" s="214"/>
      <c r="P423" s="214"/>
      <c r="Q423" s="214"/>
      <c r="R423" s="89"/>
      <c r="T423" s="215"/>
      <c r="U423" s="96" t="s">
        <v>89</v>
      </c>
      <c r="V423" s="216" t="n">
        <v>0</v>
      </c>
      <c r="W423" s="216" t="n">
        <f aca="false">$V$423*$K$423</f>
        <v>0</v>
      </c>
      <c r="X423" s="216" t="n">
        <v>0</v>
      </c>
      <c r="Y423" s="216" t="n">
        <f aca="false">$X$423*$K$423</f>
        <v>0</v>
      </c>
      <c r="Z423" s="216" t="n">
        <v>0</v>
      </c>
      <c r="AA423" s="217" t="n">
        <f aca="false">$Z$423*$K$423</f>
        <v>0</v>
      </c>
      <c r="AR423" s="71" t="s">
        <v>308</v>
      </c>
      <c r="AT423" s="71" t="s">
        <v>260</v>
      </c>
      <c r="AU423" s="71" t="s">
        <v>211</v>
      </c>
      <c r="AY423" s="71" t="s">
        <v>259</v>
      </c>
      <c r="BE423" s="218" t="n">
        <f aca="false">IF($U$423="základní",$N$423,0)</f>
        <v>0</v>
      </c>
      <c r="BF423" s="218" t="n">
        <f aca="false">IF($U$423="snížená",$N$423,0)</f>
        <v>0</v>
      </c>
      <c r="BG423" s="218" t="n">
        <f aca="false">IF($U$423="zákl. přenesená",$N$423,0)</f>
        <v>0</v>
      </c>
      <c r="BH423" s="218" t="n">
        <f aca="false">IF($U$423="sníž. přenesená",$N$423,0)</f>
        <v>0</v>
      </c>
      <c r="BI423" s="218" t="n">
        <f aca="false">IF($U$423="nulová",$N$423,0)</f>
        <v>0</v>
      </c>
      <c r="BJ423" s="71" t="s">
        <v>77</v>
      </c>
      <c r="BK423" s="218" t="n">
        <f aca="false">ROUND($L$423*$K$423,2)</f>
        <v>0</v>
      </c>
      <c r="BL423" s="71" t="s">
        <v>308</v>
      </c>
    </row>
    <row r="424" s="71" customFormat="true" ht="27" hidden="false" customHeight="true" outlineLevel="0" collapsed="false">
      <c r="B424" s="88"/>
      <c r="C424" s="209" t="s">
        <v>1138</v>
      </c>
      <c r="D424" s="209" t="s">
        <v>260</v>
      </c>
      <c r="E424" s="210" t="s">
        <v>1139</v>
      </c>
      <c r="F424" s="211" t="s">
        <v>1140</v>
      </c>
      <c r="G424" s="211"/>
      <c r="H424" s="211"/>
      <c r="I424" s="211"/>
      <c r="J424" s="212" t="s">
        <v>364</v>
      </c>
      <c r="K424" s="213" t="n">
        <v>1</v>
      </c>
      <c r="L424" s="214" t="n">
        <v>0</v>
      </c>
      <c r="M424" s="214"/>
      <c r="N424" s="214" t="n">
        <f aca="false">ROUND($L$424*$K$424,2)</f>
        <v>0</v>
      </c>
      <c r="O424" s="214"/>
      <c r="P424" s="214"/>
      <c r="Q424" s="214"/>
      <c r="R424" s="89"/>
      <c r="T424" s="215"/>
      <c r="U424" s="96" t="s">
        <v>89</v>
      </c>
      <c r="V424" s="216" t="n">
        <v>0</v>
      </c>
      <c r="W424" s="216" t="n">
        <f aca="false">$V$424*$K$424</f>
        <v>0</v>
      </c>
      <c r="X424" s="216" t="n">
        <v>0</v>
      </c>
      <c r="Y424" s="216" t="n">
        <f aca="false">$X$424*$K$424</f>
        <v>0</v>
      </c>
      <c r="Z424" s="216" t="n">
        <v>0</v>
      </c>
      <c r="AA424" s="217" t="n">
        <f aca="false">$Z$424*$K$424</f>
        <v>0</v>
      </c>
      <c r="AR424" s="71" t="s">
        <v>308</v>
      </c>
      <c r="AT424" s="71" t="s">
        <v>260</v>
      </c>
      <c r="AU424" s="71" t="s">
        <v>211</v>
      </c>
      <c r="AY424" s="71" t="s">
        <v>259</v>
      </c>
      <c r="BE424" s="218" t="n">
        <f aca="false">IF($U$424="základní",$N$424,0)</f>
        <v>0</v>
      </c>
      <c r="BF424" s="218" t="n">
        <f aca="false">IF($U$424="snížená",$N$424,0)</f>
        <v>0</v>
      </c>
      <c r="BG424" s="218" t="n">
        <f aca="false">IF($U$424="zákl. přenesená",$N$424,0)</f>
        <v>0</v>
      </c>
      <c r="BH424" s="218" t="n">
        <f aca="false">IF($U$424="sníž. přenesená",$N$424,0)</f>
        <v>0</v>
      </c>
      <c r="BI424" s="218" t="n">
        <f aca="false">IF($U$424="nulová",$N$424,0)</f>
        <v>0</v>
      </c>
      <c r="BJ424" s="71" t="s">
        <v>77</v>
      </c>
      <c r="BK424" s="218" t="n">
        <f aca="false">ROUND($L$424*$K$424,2)</f>
        <v>0</v>
      </c>
      <c r="BL424" s="71" t="s">
        <v>308</v>
      </c>
    </row>
    <row r="425" s="71" customFormat="true" ht="39" hidden="false" customHeight="true" outlineLevel="0" collapsed="false">
      <c r="B425" s="88"/>
      <c r="C425" s="209" t="s">
        <v>1141</v>
      </c>
      <c r="D425" s="209" t="s">
        <v>260</v>
      </c>
      <c r="E425" s="210" t="s">
        <v>1142</v>
      </c>
      <c r="F425" s="211" t="s">
        <v>1088</v>
      </c>
      <c r="G425" s="211"/>
      <c r="H425" s="211"/>
      <c r="I425" s="211"/>
      <c r="J425" s="212" t="s">
        <v>364</v>
      </c>
      <c r="K425" s="213" t="n">
        <v>1</v>
      </c>
      <c r="L425" s="214" t="n">
        <v>0</v>
      </c>
      <c r="M425" s="214"/>
      <c r="N425" s="214" t="n">
        <f aca="false">ROUND($L$425*$K$425,2)</f>
        <v>0</v>
      </c>
      <c r="O425" s="214"/>
      <c r="P425" s="214"/>
      <c r="Q425" s="214"/>
      <c r="R425" s="89"/>
      <c r="T425" s="215"/>
      <c r="U425" s="96" t="s">
        <v>89</v>
      </c>
      <c r="V425" s="216" t="n">
        <v>0</v>
      </c>
      <c r="W425" s="216" t="n">
        <f aca="false">$V$425*$K$425</f>
        <v>0</v>
      </c>
      <c r="X425" s="216" t="n">
        <v>0</v>
      </c>
      <c r="Y425" s="216" t="n">
        <f aca="false">$X$425*$K$425</f>
        <v>0</v>
      </c>
      <c r="Z425" s="216" t="n">
        <v>0</v>
      </c>
      <c r="AA425" s="217" t="n">
        <f aca="false">$Z$425*$K$425</f>
        <v>0</v>
      </c>
      <c r="AR425" s="71" t="s">
        <v>308</v>
      </c>
      <c r="AT425" s="71" t="s">
        <v>260</v>
      </c>
      <c r="AU425" s="71" t="s">
        <v>211</v>
      </c>
      <c r="AY425" s="71" t="s">
        <v>259</v>
      </c>
      <c r="BE425" s="218" t="n">
        <f aca="false">IF($U$425="základní",$N$425,0)</f>
        <v>0</v>
      </c>
      <c r="BF425" s="218" t="n">
        <f aca="false">IF($U$425="snížená",$N$425,0)</f>
        <v>0</v>
      </c>
      <c r="BG425" s="218" t="n">
        <f aca="false">IF($U$425="zákl. přenesená",$N$425,0)</f>
        <v>0</v>
      </c>
      <c r="BH425" s="218" t="n">
        <f aca="false">IF($U$425="sníž. přenesená",$N$425,0)</f>
        <v>0</v>
      </c>
      <c r="BI425" s="218" t="n">
        <f aca="false">IF($U$425="nulová",$N$425,0)</f>
        <v>0</v>
      </c>
      <c r="BJ425" s="71" t="s">
        <v>77</v>
      </c>
      <c r="BK425" s="218" t="n">
        <f aca="false">ROUND($L$425*$K$425,2)</f>
        <v>0</v>
      </c>
      <c r="BL425" s="71" t="s">
        <v>308</v>
      </c>
    </row>
    <row r="426" s="71" customFormat="true" ht="27" hidden="false" customHeight="true" outlineLevel="0" collapsed="false">
      <c r="B426" s="88"/>
      <c r="C426" s="209" t="s">
        <v>1143</v>
      </c>
      <c r="D426" s="209" t="s">
        <v>260</v>
      </c>
      <c r="E426" s="210" t="s">
        <v>1144</v>
      </c>
      <c r="F426" s="211" t="s">
        <v>1145</v>
      </c>
      <c r="G426" s="211"/>
      <c r="H426" s="211"/>
      <c r="I426" s="211"/>
      <c r="J426" s="212" t="s">
        <v>364</v>
      </c>
      <c r="K426" s="213" t="n">
        <v>1</v>
      </c>
      <c r="L426" s="214" t="n">
        <v>0</v>
      </c>
      <c r="M426" s="214"/>
      <c r="N426" s="214" t="n">
        <f aca="false">ROUND($L$426*$K$426,2)</f>
        <v>0</v>
      </c>
      <c r="O426" s="214"/>
      <c r="P426" s="214"/>
      <c r="Q426" s="214"/>
      <c r="R426" s="89"/>
      <c r="T426" s="215"/>
      <c r="U426" s="96" t="s">
        <v>89</v>
      </c>
      <c r="V426" s="216" t="n">
        <v>0</v>
      </c>
      <c r="W426" s="216" t="n">
        <f aca="false">$V$426*$K$426</f>
        <v>0</v>
      </c>
      <c r="X426" s="216" t="n">
        <v>0</v>
      </c>
      <c r="Y426" s="216" t="n">
        <f aca="false">$X$426*$K$426</f>
        <v>0</v>
      </c>
      <c r="Z426" s="216" t="n">
        <v>0</v>
      </c>
      <c r="AA426" s="217" t="n">
        <f aca="false">$Z$426*$K$426</f>
        <v>0</v>
      </c>
      <c r="AR426" s="71" t="s">
        <v>308</v>
      </c>
      <c r="AT426" s="71" t="s">
        <v>260</v>
      </c>
      <c r="AU426" s="71" t="s">
        <v>211</v>
      </c>
      <c r="AY426" s="71" t="s">
        <v>259</v>
      </c>
      <c r="BE426" s="218" t="n">
        <f aca="false">IF($U$426="základní",$N$426,0)</f>
        <v>0</v>
      </c>
      <c r="BF426" s="218" t="n">
        <f aca="false">IF($U$426="snížená",$N$426,0)</f>
        <v>0</v>
      </c>
      <c r="BG426" s="218" t="n">
        <f aca="false">IF($U$426="zákl. přenesená",$N$426,0)</f>
        <v>0</v>
      </c>
      <c r="BH426" s="218" t="n">
        <f aca="false">IF($U$426="sníž. přenesená",$N$426,0)</f>
        <v>0</v>
      </c>
      <c r="BI426" s="218" t="n">
        <f aca="false">IF($U$426="nulová",$N$426,0)</f>
        <v>0</v>
      </c>
      <c r="BJ426" s="71" t="s">
        <v>77</v>
      </c>
      <c r="BK426" s="218" t="n">
        <f aca="false">ROUND($L$426*$K$426,2)</f>
        <v>0</v>
      </c>
      <c r="BL426" s="71" t="s">
        <v>308</v>
      </c>
    </row>
    <row r="427" s="71" customFormat="true" ht="27" hidden="false" customHeight="true" outlineLevel="0" collapsed="false">
      <c r="B427" s="88"/>
      <c r="C427" s="209" t="s">
        <v>1146</v>
      </c>
      <c r="D427" s="209" t="s">
        <v>260</v>
      </c>
      <c r="E427" s="210" t="s">
        <v>1147</v>
      </c>
      <c r="F427" s="211" t="s">
        <v>1148</v>
      </c>
      <c r="G427" s="211"/>
      <c r="H427" s="211"/>
      <c r="I427" s="211"/>
      <c r="J427" s="212" t="s">
        <v>364</v>
      </c>
      <c r="K427" s="213" t="n">
        <v>1</v>
      </c>
      <c r="L427" s="214" t="n">
        <v>0</v>
      </c>
      <c r="M427" s="214"/>
      <c r="N427" s="214" t="n">
        <f aca="false">ROUND($L$427*$K$427,2)</f>
        <v>0</v>
      </c>
      <c r="O427" s="214"/>
      <c r="P427" s="214"/>
      <c r="Q427" s="214"/>
      <c r="R427" s="89"/>
      <c r="T427" s="215"/>
      <c r="U427" s="96" t="s">
        <v>89</v>
      </c>
      <c r="V427" s="216" t="n">
        <v>0</v>
      </c>
      <c r="W427" s="216" t="n">
        <f aca="false">$V$427*$K$427</f>
        <v>0</v>
      </c>
      <c r="X427" s="216" t="n">
        <v>0</v>
      </c>
      <c r="Y427" s="216" t="n">
        <f aca="false">$X$427*$K$427</f>
        <v>0</v>
      </c>
      <c r="Z427" s="216" t="n">
        <v>0</v>
      </c>
      <c r="AA427" s="217" t="n">
        <f aca="false">$Z$427*$K$427</f>
        <v>0</v>
      </c>
      <c r="AR427" s="71" t="s">
        <v>308</v>
      </c>
      <c r="AT427" s="71" t="s">
        <v>260</v>
      </c>
      <c r="AU427" s="71" t="s">
        <v>211</v>
      </c>
      <c r="AY427" s="71" t="s">
        <v>259</v>
      </c>
      <c r="BE427" s="218" t="n">
        <f aca="false">IF($U$427="základní",$N$427,0)</f>
        <v>0</v>
      </c>
      <c r="BF427" s="218" t="n">
        <f aca="false">IF($U$427="snížená",$N$427,0)</f>
        <v>0</v>
      </c>
      <c r="BG427" s="218" t="n">
        <f aca="false">IF($U$427="zákl. přenesená",$N$427,0)</f>
        <v>0</v>
      </c>
      <c r="BH427" s="218" t="n">
        <f aca="false">IF($U$427="sníž. přenesená",$N$427,0)</f>
        <v>0</v>
      </c>
      <c r="BI427" s="218" t="n">
        <f aca="false">IF($U$427="nulová",$N$427,0)</f>
        <v>0</v>
      </c>
      <c r="BJ427" s="71" t="s">
        <v>77</v>
      </c>
      <c r="BK427" s="218" t="n">
        <f aca="false">ROUND($L$427*$K$427,2)</f>
        <v>0</v>
      </c>
      <c r="BL427" s="71" t="s">
        <v>308</v>
      </c>
    </row>
    <row r="428" s="71" customFormat="true" ht="27" hidden="false" customHeight="true" outlineLevel="0" collapsed="false">
      <c r="B428" s="88"/>
      <c r="C428" s="209" t="s">
        <v>1149</v>
      </c>
      <c r="D428" s="209" t="s">
        <v>260</v>
      </c>
      <c r="E428" s="210" t="s">
        <v>1150</v>
      </c>
      <c r="F428" s="211" t="s">
        <v>1151</v>
      </c>
      <c r="G428" s="211"/>
      <c r="H428" s="211"/>
      <c r="I428" s="211"/>
      <c r="J428" s="212" t="s">
        <v>364</v>
      </c>
      <c r="K428" s="213" t="n">
        <v>1</v>
      </c>
      <c r="L428" s="214" t="n">
        <v>0</v>
      </c>
      <c r="M428" s="214"/>
      <c r="N428" s="214" t="n">
        <f aca="false">ROUND($L$428*$K$428,2)</f>
        <v>0</v>
      </c>
      <c r="O428" s="214"/>
      <c r="P428" s="214"/>
      <c r="Q428" s="214"/>
      <c r="R428" s="89"/>
      <c r="T428" s="215"/>
      <c r="U428" s="96" t="s">
        <v>89</v>
      </c>
      <c r="V428" s="216" t="n">
        <v>0</v>
      </c>
      <c r="W428" s="216" t="n">
        <f aca="false">$V$428*$K$428</f>
        <v>0</v>
      </c>
      <c r="X428" s="216" t="n">
        <v>0</v>
      </c>
      <c r="Y428" s="216" t="n">
        <f aca="false">$X$428*$K$428</f>
        <v>0</v>
      </c>
      <c r="Z428" s="216" t="n">
        <v>0</v>
      </c>
      <c r="AA428" s="217" t="n">
        <f aca="false">$Z$428*$K$428</f>
        <v>0</v>
      </c>
      <c r="AR428" s="71" t="s">
        <v>308</v>
      </c>
      <c r="AT428" s="71" t="s">
        <v>260</v>
      </c>
      <c r="AU428" s="71" t="s">
        <v>211</v>
      </c>
      <c r="AY428" s="71" t="s">
        <v>259</v>
      </c>
      <c r="BE428" s="218" t="n">
        <f aca="false">IF($U$428="základní",$N$428,0)</f>
        <v>0</v>
      </c>
      <c r="BF428" s="218" t="n">
        <f aca="false">IF($U$428="snížená",$N$428,0)</f>
        <v>0</v>
      </c>
      <c r="BG428" s="218" t="n">
        <f aca="false">IF($U$428="zákl. přenesená",$N$428,0)</f>
        <v>0</v>
      </c>
      <c r="BH428" s="218" t="n">
        <f aca="false">IF($U$428="sníž. přenesená",$N$428,0)</f>
        <v>0</v>
      </c>
      <c r="BI428" s="218" t="n">
        <f aca="false">IF($U$428="nulová",$N$428,0)</f>
        <v>0</v>
      </c>
      <c r="BJ428" s="71" t="s">
        <v>77</v>
      </c>
      <c r="BK428" s="218" t="n">
        <f aca="false">ROUND($L$428*$K$428,2)</f>
        <v>0</v>
      </c>
      <c r="BL428" s="71" t="s">
        <v>308</v>
      </c>
    </row>
    <row r="429" s="71" customFormat="true" ht="27" hidden="false" customHeight="true" outlineLevel="0" collapsed="false">
      <c r="B429" s="88"/>
      <c r="C429" s="209" t="s">
        <v>1152</v>
      </c>
      <c r="D429" s="209" t="s">
        <v>260</v>
      </c>
      <c r="E429" s="210" t="s">
        <v>1153</v>
      </c>
      <c r="F429" s="211" t="s">
        <v>1154</v>
      </c>
      <c r="G429" s="211"/>
      <c r="H429" s="211"/>
      <c r="I429" s="211"/>
      <c r="J429" s="212" t="s">
        <v>364</v>
      </c>
      <c r="K429" s="213" t="n">
        <v>1</v>
      </c>
      <c r="L429" s="214" t="n">
        <v>0</v>
      </c>
      <c r="M429" s="214"/>
      <c r="N429" s="214" t="n">
        <f aca="false">ROUND($L$429*$K$429,2)</f>
        <v>0</v>
      </c>
      <c r="O429" s="214"/>
      <c r="P429" s="214"/>
      <c r="Q429" s="214"/>
      <c r="R429" s="89"/>
      <c r="T429" s="215"/>
      <c r="U429" s="96" t="s">
        <v>89</v>
      </c>
      <c r="V429" s="216" t="n">
        <v>0</v>
      </c>
      <c r="W429" s="216" t="n">
        <f aca="false">$V$429*$K$429</f>
        <v>0</v>
      </c>
      <c r="X429" s="216" t="n">
        <v>0</v>
      </c>
      <c r="Y429" s="216" t="n">
        <f aca="false">$X$429*$K$429</f>
        <v>0</v>
      </c>
      <c r="Z429" s="216" t="n">
        <v>0</v>
      </c>
      <c r="AA429" s="217" t="n">
        <f aca="false">$Z$429*$K$429</f>
        <v>0</v>
      </c>
      <c r="AR429" s="71" t="s">
        <v>308</v>
      </c>
      <c r="AT429" s="71" t="s">
        <v>260</v>
      </c>
      <c r="AU429" s="71" t="s">
        <v>211</v>
      </c>
      <c r="AY429" s="71" t="s">
        <v>259</v>
      </c>
      <c r="BE429" s="218" t="n">
        <f aca="false">IF($U$429="základní",$N$429,0)</f>
        <v>0</v>
      </c>
      <c r="BF429" s="218" t="n">
        <f aca="false">IF($U$429="snížená",$N$429,0)</f>
        <v>0</v>
      </c>
      <c r="BG429" s="218" t="n">
        <f aca="false">IF($U$429="zákl. přenesená",$N$429,0)</f>
        <v>0</v>
      </c>
      <c r="BH429" s="218" t="n">
        <f aca="false">IF($U$429="sníž. přenesená",$N$429,0)</f>
        <v>0</v>
      </c>
      <c r="BI429" s="218" t="n">
        <f aca="false">IF($U$429="nulová",$N$429,0)</f>
        <v>0</v>
      </c>
      <c r="BJ429" s="71" t="s">
        <v>77</v>
      </c>
      <c r="BK429" s="218" t="n">
        <f aca="false">ROUND($L$429*$K$429,2)</f>
        <v>0</v>
      </c>
      <c r="BL429" s="71" t="s">
        <v>308</v>
      </c>
    </row>
    <row r="430" s="71" customFormat="true" ht="27" hidden="false" customHeight="true" outlineLevel="0" collapsed="false">
      <c r="B430" s="88"/>
      <c r="C430" s="209" t="s">
        <v>1155</v>
      </c>
      <c r="D430" s="209" t="s">
        <v>260</v>
      </c>
      <c r="E430" s="210" t="s">
        <v>1156</v>
      </c>
      <c r="F430" s="211" t="s">
        <v>1157</v>
      </c>
      <c r="G430" s="211"/>
      <c r="H430" s="211"/>
      <c r="I430" s="211"/>
      <c r="J430" s="212" t="s">
        <v>364</v>
      </c>
      <c r="K430" s="213" t="n">
        <v>1</v>
      </c>
      <c r="L430" s="214" t="n">
        <v>0</v>
      </c>
      <c r="M430" s="214"/>
      <c r="N430" s="214" t="n">
        <f aca="false">ROUND($L$430*$K$430,2)</f>
        <v>0</v>
      </c>
      <c r="O430" s="214"/>
      <c r="P430" s="214"/>
      <c r="Q430" s="214"/>
      <c r="R430" s="89"/>
      <c r="T430" s="215"/>
      <c r="U430" s="96" t="s">
        <v>89</v>
      </c>
      <c r="V430" s="216" t="n">
        <v>0</v>
      </c>
      <c r="W430" s="216" t="n">
        <f aca="false">$V$430*$K$430</f>
        <v>0</v>
      </c>
      <c r="X430" s="216" t="n">
        <v>0</v>
      </c>
      <c r="Y430" s="216" t="n">
        <f aca="false">$X$430*$K$430</f>
        <v>0</v>
      </c>
      <c r="Z430" s="216" t="n">
        <v>0</v>
      </c>
      <c r="AA430" s="217" t="n">
        <f aca="false">$Z$430*$K$430</f>
        <v>0</v>
      </c>
      <c r="AR430" s="71" t="s">
        <v>308</v>
      </c>
      <c r="AT430" s="71" t="s">
        <v>260</v>
      </c>
      <c r="AU430" s="71" t="s">
        <v>211</v>
      </c>
      <c r="AY430" s="71" t="s">
        <v>259</v>
      </c>
      <c r="BE430" s="218" t="n">
        <f aca="false">IF($U$430="základní",$N$430,0)</f>
        <v>0</v>
      </c>
      <c r="BF430" s="218" t="n">
        <f aca="false">IF($U$430="snížená",$N$430,0)</f>
        <v>0</v>
      </c>
      <c r="BG430" s="218" t="n">
        <f aca="false">IF($U$430="zákl. přenesená",$N$430,0)</f>
        <v>0</v>
      </c>
      <c r="BH430" s="218" t="n">
        <f aca="false">IF($U$430="sníž. přenesená",$N$430,0)</f>
        <v>0</v>
      </c>
      <c r="BI430" s="218" t="n">
        <f aca="false">IF($U$430="nulová",$N$430,0)</f>
        <v>0</v>
      </c>
      <c r="BJ430" s="71" t="s">
        <v>77</v>
      </c>
      <c r="BK430" s="218" t="n">
        <f aca="false">ROUND($L$430*$K$430,2)</f>
        <v>0</v>
      </c>
      <c r="BL430" s="71" t="s">
        <v>308</v>
      </c>
    </row>
    <row r="431" s="71" customFormat="true" ht="27" hidden="false" customHeight="true" outlineLevel="0" collapsed="false">
      <c r="B431" s="88"/>
      <c r="C431" s="209" t="s">
        <v>1158</v>
      </c>
      <c r="D431" s="209" t="s">
        <v>260</v>
      </c>
      <c r="E431" s="210" t="s">
        <v>1159</v>
      </c>
      <c r="F431" s="211" t="s">
        <v>1160</v>
      </c>
      <c r="G431" s="211"/>
      <c r="H431" s="211"/>
      <c r="I431" s="211"/>
      <c r="J431" s="212" t="s">
        <v>364</v>
      </c>
      <c r="K431" s="213" t="n">
        <v>1</v>
      </c>
      <c r="L431" s="214" t="n">
        <v>0</v>
      </c>
      <c r="M431" s="214"/>
      <c r="N431" s="214" t="n">
        <f aca="false">ROUND($L$431*$K$431,2)</f>
        <v>0</v>
      </c>
      <c r="O431" s="214"/>
      <c r="P431" s="214"/>
      <c r="Q431" s="214"/>
      <c r="R431" s="89"/>
      <c r="T431" s="215"/>
      <c r="U431" s="96" t="s">
        <v>89</v>
      </c>
      <c r="V431" s="216" t="n">
        <v>0</v>
      </c>
      <c r="W431" s="216" t="n">
        <f aca="false">$V$431*$K$431</f>
        <v>0</v>
      </c>
      <c r="X431" s="216" t="n">
        <v>0</v>
      </c>
      <c r="Y431" s="216" t="n">
        <f aca="false">$X$431*$K$431</f>
        <v>0</v>
      </c>
      <c r="Z431" s="216" t="n">
        <v>0</v>
      </c>
      <c r="AA431" s="217" t="n">
        <f aca="false">$Z$431*$K$431</f>
        <v>0</v>
      </c>
      <c r="AR431" s="71" t="s">
        <v>308</v>
      </c>
      <c r="AT431" s="71" t="s">
        <v>260</v>
      </c>
      <c r="AU431" s="71" t="s">
        <v>211</v>
      </c>
      <c r="AY431" s="71" t="s">
        <v>259</v>
      </c>
      <c r="BE431" s="218" t="n">
        <f aca="false">IF($U$431="základní",$N$431,0)</f>
        <v>0</v>
      </c>
      <c r="BF431" s="218" t="n">
        <f aca="false">IF($U$431="snížená",$N$431,0)</f>
        <v>0</v>
      </c>
      <c r="BG431" s="218" t="n">
        <f aca="false">IF($U$431="zákl. přenesená",$N$431,0)</f>
        <v>0</v>
      </c>
      <c r="BH431" s="218" t="n">
        <f aca="false">IF($U$431="sníž. přenesená",$N$431,0)</f>
        <v>0</v>
      </c>
      <c r="BI431" s="218" t="n">
        <f aca="false">IF($U$431="nulová",$N$431,0)</f>
        <v>0</v>
      </c>
      <c r="BJ431" s="71" t="s">
        <v>77</v>
      </c>
      <c r="BK431" s="218" t="n">
        <f aca="false">ROUND($L$431*$K$431,2)</f>
        <v>0</v>
      </c>
      <c r="BL431" s="71" t="s">
        <v>308</v>
      </c>
    </row>
    <row r="432" s="71" customFormat="true" ht="15.75" hidden="false" customHeight="true" outlineLevel="0" collapsed="false">
      <c r="B432" s="88"/>
      <c r="C432" s="209" t="s">
        <v>1161</v>
      </c>
      <c r="D432" s="209" t="s">
        <v>260</v>
      </c>
      <c r="E432" s="210" t="s">
        <v>1162</v>
      </c>
      <c r="F432" s="211" t="s">
        <v>1163</v>
      </c>
      <c r="G432" s="211"/>
      <c r="H432" s="211"/>
      <c r="I432" s="211"/>
      <c r="J432" s="212" t="s">
        <v>364</v>
      </c>
      <c r="K432" s="213" t="n">
        <v>3</v>
      </c>
      <c r="L432" s="214" t="n">
        <v>0</v>
      </c>
      <c r="M432" s="214"/>
      <c r="N432" s="214" t="n">
        <f aca="false">ROUND($L$432*$K$432,2)</f>
        <v>0</v>
      </c>
      <c r="O432" s="214"/>
      <c r="P432" s="214"/>
      <c r="Q432" s="214"/>
      <c r="R432" s="89"/>
      <c r="T432" s="215"/>
      <c r="U432" s="96" t="s">
        <v>89</v>
      </c>
      <c r="V432" s="216" t="n">
        <v>0</v>
      </c>
      <c r="W432" s="216" t="n">
        <f aca="false">$V$432*$K$432</f>
        <v>0</v>
      </c>
      <c r="X432" s="216" t="n">
        <v>0</v>
      </c>
      <c r="Y432" s="216" t="n">
        <f aca="false">$X$432*$K$432</f>
        <v>0</v>
      </c>
      <c r="Z432" s="216" t="n">
        <v>0</v>
      </c>
      <c r="AA432" s="217" t="n">
        <f aca="false">$Z$432*$K$432</f>
        <v>0</v>
      </c>
      <c r="AR432" s="71" t="s">
        <v>308</v>
      </c>
      <c r="AT432" s="71" t="s">
        <v>260</v>
      </c>
      <c r="AU432" s="71" t="s">
        <v>211</v>
      </c>
      <c r="AY432" s="71" t="s">
        <v>259</v>
      </c>
      <c r="BE432" s="218" t="n">
        <f aca="false">IF($U$432="základní",$N$432,0)</f>
        <v>0</v>
      </c>
      <c r="BF432" s="218" t="n">
        <f aca="false">IF($U$432="snížená",$N$432,0)</f>
        <v>0</v>
      </c>
      <c r="BG432" s="218" t="n">
        <f aca="false">IF($U$432="zákl. přenesená",$N$432,0)</f>
        <v>0</v>
      </c>
      <c r="BH432" s="218" t="n">
        <f aca="false">IF($U$432="sníž. přenesená",$N$432,0)</f>
        <v>0</v>
      </c>
      <c r="BI432" s="218" t="n">
        <f aca="false">IF($U$432="nulová",$N$432,0)</f>
        <v>0</v>
      </c>
      <c r="BJ432" s="71" t="s">
        <v>77</v>
      </c>
      <c r="BK432" s="218" t="n">
        <f aca="false">ROUND($L$432*$K$432,2)</f>
        <v>0</v>
      </c>
      <c r="BL432" s="71" t="s">
        <v>308</v>
      </c>
    </row>
    <row r="433" s="71" customFormat="true" ht="15.75" hidden="false" customHeight="true" outlineLevel="0" collapsed="false">
      <c r="B433" s="88"/>
      <c r="C433" s="209" t="s">
        <v>1164</v>
      </c>
      <c r="D433" s="209" t="s">
        <v>260</v>
      </c>
      <c r="E433" s="210" t="s">
        <v>1165</v>
      </c>
      <c r="F433" s="211" t="s">
        <v>1163</v>
      </c>
      <c r="G433" s="211"/>
      <c r="H433" s="211"/>
      <c r="I433" s="211"/>
      <c r="J433" s="212" t="s">
        <v>364</v>
      </c>
      <c r="K433" s="213" t="n">
        <v>2</v>
      </c>
      <c r="L433" s="214" t="n">
        <v>0</v>
      </c>
      <c r="M433" s="214"/>
      <c r="N433" s="214" t="n">
        <f aca="false">ROUND($L$433*$K$433,2)</f>
        <v>0</v>
      </c>
      <c r="O433" s="214"/>
      <c r="P433" s="214"/>
      <c r="Q433" s="214"/>
      <c r="R433" s="89"/>
      <c r="T433" s="215"/>
      <c r="U433" s="96" t="s">
        <v>89</v>
      </c>
      <c r="V433" s="216" t="n">
        <v>0</v>
      </c>
      <c r="W433" s="216" t="n">
        <f aca="false">$V$433*$K$433</f>
        <v>0</v>
      </c>
      <c r="X433" s="216" t="n">
        <v>0</v>
      </c>
      <c r="Y433" s="216" t="n">
        <f aca="false">$X$433*$K$433</f>
        <v>0</v>
      </c>
      <c r="Z433" s="216" t="n">
        <v>0</v>
      </c>
      <c r="AA433" s="217" t="n">
        <f aca="false">$Z$433*$K$433</f>
        <v>0</v>
      </c>
      <c r="AR433" s="71" t="s">
        <v>308</v>
      </c>
      <c r="AT433" s="71" t="s">
        <v>260</v>
      </c>
      <c r="AU433" s="71" t="s">
        <v>211</v>
      </c>
      <c r="AY433" s="71" t="s">
        <v>259</v>
      </c>
      <c r="BE433" s="218" t="n">
        <f aca="false">IF($U$433="základní",$N$433,0)</f>
        <v>0</v>
      </c>
      <c r="BF433" s="218" t="n">
        <f aca="false">IF($U$433="snížená",$N$433,0)</f>
        <v>0</v>
      </c>
      <c r="BG433" s="218" t="n">
        <f aca="false">IF($U$433="zákl. přenesená",$N$433,0)</f>
        <v>0</v>
      </c>
      <c r="BH433" s="218" t="n">
        <f aca="false">IF($U$433="sníž. přenesená",$N$433,0)</f>
        <v>0</v>
      </c>
      <c r="BI433" s="218" t="n">
        <f aca="false">IF($U$433="nulová",$N$433,0)</f>
        <v>0</v>
      </c>
      <c r="BJ433" s="71" t="s">
        <v>77</v>
      </c>
      <c r="BK433" s="218" t="n">
        <f aca="false">ROUND($L$433*$K$433,2)</f>
        <v>0</v>
      </c>
      <c r="BL433" s="71" t="s">
        <v>308</v>
      </c>
    </row>
    <row r="434" s="71" customFormat="true" ht="15.75" hidden="false" customHeight="true" outlineLevel="0" collapsed="false">
      <c r="B434" s="88"/>
      <c r="C434" s="209" t="s">
        <v>1166</v>
      </c>
      <c r="D434" s="209" t="s">
        <v>260</v>
      </c>
      <c r="E434" s="210" t="s">
        <v>1167</v>
      </c>
      <c r="F434" s="211" t="s">
        <v>1168</v>
      </c>
      <c r="G434" s="211"/>
      <c r="H434" s="211"/>
      <c r="I434" s="211"/>
      <c r="J434" s="212" t="s">
        <v>364</v>
      </c>
      <c r="K434" s="213" t="n">
        <v>1</v>
      </c>
      <c r="L434" s="214" t="n">
        <v>0</v>
      </c>
      <c r="M434" s="214"/>
      <c r="N434" s="214" t="n">
        <f aca="false">ROUND($L$434*$K$434,2)</f>
        <v>0</v>
      </c>
      <c r="O434" s="214"/>
      <c r="P434" s="214"/>
      <c r="Q434" s="214"/>
      <c r="R434" s="89"/>
      <c r="T434" s="215"/>
      <c r="U434" s="96" t="s">
        <v>89</v>
      </c>
      <c r="V434" s="216" t="n">
        <v>0</v>
      </c>
      <c r="W434" s="216" t="n">
        <f aca="false">$V$434*$K$434</f>
        <v>0</v>
      </c>
      <c r="X434" s="216" t="n">
        <v>0</v>
      </c>
      <c r="Y434" s="216" t="n">
        <f aca="false">$X$434*$K$434</f>
        <v>0</v>
      </c>
      <c r="Z434" s="216" t="n">
        <v>0</v>
      </c>
      <c r="AA434" s="217" t="n">
        <f aca="false">$Z$434*$K$434</f>
        <v>0</v>
      </c>
      <c r="AR434" s="71" t="s">
        <v>308</v>
      </c>
      <c r="AT434" s="71" t="s">
        <v>260</v>
      </c>
      <c r="AU434" s="71" t="s">
        <v>211</v>
      </c>
      <c r="AY434" s="71" t="s">
        <v>259</v>
      </c>
      <c r="BE434" s="218" t="n">
        <f aca="false">IF($U$434="základní",$N$434,0)</f>
        <v>0</v>
      </c>
      <c r="BF434" s="218" t="n">
        <f aca="false">IF($U$434="snížená",$N$434,0)</f>
        <v>0</v>
      </c>
      <c r="BG434" s="218" t="n">
        <f aca="false">IF($U$434="zákl. přenesená",$N$434,0)</f>
        <v>0</v>
      </c>
      <c r="BH434" s="218" t="n">
        <f aca="false">IF($U$434="sníž. přenesená",$N$434,0)</f>
        <v>0</v>
      </c>
      <c r="BI434" s="218" t="n">
        <f aca="false">IF($U$434="nulová",$N$434,0)</f>
        <v>0</v>
      </c>
      <c r="BJ434" s="71" t="s">
        <v>77</v>
      </c>
      <c r="BK434" s="218" t="n">
        <f aca="false">ROUND($L$434*$K$434,2)</f>
        <v>0</v>
      </c>
      <c r="BL434" s="71" t="s">
        <v>308</v>
      </c>
    </row>
    <row r="435" s="71" customFormat="true" ht="15.75" hidden="false" customHeight="true" outlineLevel="0" collapsed="false">
      <c r="B435" s="88"/>
      <c r="C435" s="209" t="s">
        <v>1169</v>
      </c>
      <c r="D435" s="209" t="s">
        <v>260</v>
      </c>
      <c r="E435" s="210" t="s">
        <v>1170</v>
      </c>
      <c r="F435" s="211" t="s">
        <v>1171</v>
      </c>
      <c r="G435" s="211"/>
      <c r="H435" s="211"/>
      <c r="I435" s="211"/>
      <c r="J435" s="212" t="s">
        <v>364</v>
      </c>
      <c r="K435" s="213" t="n">
        <v>1</v>
      </c>
      <c r="L435" s="214" t="n">
        <v>0</v>
      </c>
      <c r="M435" s="214"/>
      <c r="N435" s="214" t="n">
        <f aca="false">ROUND($L$435*$K$435,2)</f>
        <v>0</v>
      </c>
      <c r="O435" s="214"/>
      <c r="P435" s="214"/>
      <c r="Q435" s="214"/>
      <c r="R435" s="89"/>
      <c r="T435" s="215"/>
      <c r="U435" s="96" t="s">
        <v>89</v>
      </c>
      <c r="V435" s="216" t="n">
        <v>0</v>
      </c>
      <c r="W435" s="216" t="n">
        <f aca="false">$V$435*$K$435</f>
        <v>0</v>
      </c>
      <c r="X435" s="216" t="n">
        <v>0</v>
      </c>
      <c r="Y435" s="216" t="n">
        <f aca="false">$X$435*$K$435</f>
        <v>0</v>
      </c>
      <c r="Z435" s="216" t="n">
        <v>0</v>
      </c>
      <c r="AA435" s="217" t="n">
        <f aca="false">$Z$435*$K$435</f>
        <v>0</v>
      </c>
      <c r="AR435" s="71" t="s">
        <v>308</v>
      </c>
      <c r="AT435" s="71" t="s">
        <v>260</v>
      </c>
      <c r="AU435" s="71" t="s">
        <v>211</v>
      </c>
      <c r="AY435" s="71" t="s">
        <v>259</v>
      </c>
      <c r="BE435" s="218" t="n">
        <f aca="false">IF($U$435="základní",$N$435,0)</f>
        <v>0</v>
      </c>
      <c r="BF435" s="218" t="n">
        <f aca="false">IF($U$435="snížená",$N$435,0)</f>
        <v>0</v>
      </c>
      <c r="BG435" s="218" t="n">
        <f aca="false">IF($U$435="zákl. přenesená",$N$435,0)</f>
        <v>0</v>
      </c>
      <c r="BH435" s="218" t="n">
        <f aca="false">IF($U$435="sníž. přenesená",$N$435,0)</f>
        <v>0</v>
      </c>
      <c r="BI435" s="218" t="n">
        <f aca="false">IF($U$435="nulová",$N$435,0)</f>
        <v>0</v>
      </c>
      <c r="BJ435" s="71" t="s">
        <v>77</v>
      </c>
      <c r="BK435" s="218" t="n">
        <f aca="false">ROUND($L$435*$K$435,2)</f>
        <v>0</v>
      </c>
      <c r="BL435" s="71" t="s">
        <v>308</v>
      </c>
    </row>
    <row r="436" s="71" customFormat="true" ht="15.75" hidden="false" customHeight="true" outlineLevel="0" collapsed="false">
      <c r="B436" s="88"/>
      <c r="C436" s="209" t="s">
        <v>1172</v>
      </c>
      <c r="D436" s="209" t="s">
        <v>260</v>
      </c>
      <c r="E436" s="210" t="s">
        <v>1173</v>
      </c>
      <c r="F436" s="211" t="s">
        <v>1171</v>
      </c>
      <c r="G436" s="211"/>
      <c r="H436" s="211"/>
      <c r="I436" s="211"/>
      <c r="J436" s="212" t="s">
        <v>364</v>
      </c>
      <c r="K436" s="213" t="n">
        <v>1</v>
      </c>
      <c r="L436" s="214" t="n">
        <v>0</v>
      </c>
      <c r="M436" s="214"/>
      <c r="N436" s="214" t="n">
        <f aca="false">ROUND($L$436*$K$436,2)</f>
        <v>0</v>
      </c>
      <c r="O436" s="214"/>
      <c r="P436" s="214"/>
      <c r="Q436" s="214"/>
      <c r="R436" s="89"/>
      <c r="T436" s="215"/>
      <c r="U436" s="96" t="s">
        <v>89</v>
      </c>
      <c r="V436" s="216" t="n">
        <v>0</v>
      </c>
      <c r="W436" s="216" t="n">
        <f aca="false">$V$436*$K$436</f>
        <v>0</v>
      </c>
      <c r="X436" s="216" t="n">
        <v>0</v>
      </c>
      <c r="Y436" s="216" t="n">
        <f aca="false">$X$436*$K$436</f>
        <v>0</v>
      </c>
      <c r="Z436" s="216" t="n">
        <v>0</v>
      </c>
      <c r="AA436" s="217" t="n">
        <f aca="false">$Z$436*$K$436</f>
        <v>0</v>
      </c>
      <c r="AR436" s="71" t="s">
        <v>308</v>
      </c>
      <c r="AT436" s="71" t="s">
        <v>260</v>
      </c>
      <c r="AU436" s="71" t="s">
        <v>211</v>
      </c>
      <c r="AY436" s="71" t="s">
        <v>259</v>
      </c>
      <c r="BE436" s="218" t="n">
        <f aca="false">IF($U$436="základní",$N$436,0)</f>
        <v>0</v>
      </c>
      <c r="BF436" s="218" t="n">
        <f aca="false">IF($U$436="snížená",$N$436,0)</f>
        <v>0</v>
      </c>
      <c r="BG436" s="218" t="n">
        <f aca="false">IF($U$436="zákl. přenesená",$N$436,0)</f>
        <v>0</v>
      </c>
      <c r="BH436" s="218" t="n">
        <f aca="false">IF($U$436="sníž. přenesená",$N$436,0)</f>
        <v>0</v>
      </c>
      <c r="BI436" s="218" t="n">
        <f aca="false">IF($U$436="nulová",$N$436,0)</f>
        <v>0</v>
      </c>
      <c r="BJ436" s="71" t="s">
        <v>77</v>
      </c>
      <c r="BK436" s="218" t="n">
        <f aca="false">ROUND($L$436*$K$436,2)</f>
        <v>0</v>
      </c>
      <c r="BL436" s="71" t="s">
        <v>308</v>
      </c>
    </row>
    <row r="437" s="71" customFormat="true" ht="15.75" hidden="false" customHeight="true" outlineLevel="0" collapsed="false">
      <c r="B437" s="88"/>
      <c r="C437" s="209" t="s">
        <v>1174</v>
      </c>
      <c r="D437" s="209" t="s">
        <v>260</v>
      </c>
      <c r="E437" s="210" t="s">
        <v>1175</v>
      </c>
      <c r="F437" s="211" t="s">
        <v>1176</v>
      </c>
      <c r="G437" s="211"/>
      <c r="H437" s="211"/>
      <c r="I437" s="211"/>
      <c r="J437" s="212" t="s">
        <v>364</v>
      </c>
      <c r="K437" s="213" t="n">
        <v>1</v>
      </c>
      <c r="L437" s="214" t="n">
        <v>0</v>
      </c>
      <c r="M437" s="214"/>
      <c r="N437" s="214" t="n">
        <f aca="false">ROUND($L$437*$K$437,2)</f>
        <v>0</v>
      </c>
      <c r="O437" s="214"/>
      <c r="P437" s="214"/>
      <c r="Q437" s="214"/>
      <c r="R437" s="89"/>
      <c r="T437" s="215"/>
      <c r="U437" s="96" t="s">
        <v>89</v>
      </c>
      <c r="V437" s="216" t="n">
        <v>0</v>
      </c>
      <c r="W437" s="216" t="n">
        <f aca="false">$V$437*$K$437</f>
        <v>0</v>
      </c>
      <c r="X437" s="216" t="n">
        <v>0</v>
      </c>
      <c r="Y437" s="216" t="n">
        <f aca="false">$X$437*$K$437</f>
        <v>0</v>
      </c>
      <c r="Z437" s="216" t="n">
        <v>0</v>
      </c>
      <c r="AA437" s="217" t="n">
        <f aca="false">$Z$437*$K$437</f>
        <v>0</v>
      </c>
      <c r="AR437" s="71" t="s">
        <v>308</v>
      </c>
      <c r="AT437" s="71" t="s">
        <v>260</v>
      </c>
      <c r="AU437" s="71" t="s">
        <v>211</v>
      </c>
      <c r="AY437" s="71" t="s">
        <v>259</v>
      </c>
      <c r="BE437" s="218" t="n">
        <f aca="false">IF($U$437="základní",$N$437,0)</f>
        <v>0</v>
      </c>
      <c r="BF437" s="218" t="n">
        <f aca="false">IF($U$437="snížená",$N$437,0)</f>
        <v>0</v>
      </c>
      <c r="BG437" s="218" t="n">
        <f aca="false">IF($U$437="zákl. přenesená",$N$437,0)</f>
        <v>0</v>
      </c>
      <c r="BH437" s="218" t="n">
        <f aca="false">IF($U$437="sníž. přenesená",$N$437,0)</f>
        <v>0</v>
      </c>
      <c r="BI437" s="218" t="n">
        <f aca="false">IF($U$437="nulová",$N$437,0)</f>
        <v>0</v>
      </c>
      <c r="BJ437" s="71" t="s">
        <v>77</v>
      </c>
      <c r="BK437" s="218" t="n">
        <f aca="false">ROUND($L$437*$K$437,2)</f>
        <v>0</v>
      </c>
      <c r="BL437" s="71" t="s">
        <v>308</v>
      </c>
    </row>
    <row r="438" s="71" customFormat="true" ht="15.75" hidden="false" customHeight="true" outlineLevel="0" collapsed="false">
      <c r="B438" s="88"/>
      <c r="C438" s="209" t="s">
        <v>1177</v>
      </c>
      <c r="D438" s="209" t="s">
        <v>260</v>
      </c>
      <c r="E438" s="210" t="s">
        <v>1178</v>
      </c>
      <c r="F438" s="211" t="s">
        <v>1163</v>
      </c>
      <c r="G438" s="211"/>
      <c r="H438" s="211"/>
      <c r="I438" s="211"/>
      <c r="J438" s="212" t="s">
        <v>364</v>
      </c>
      <c r="K438" s="213" t="n">
        <v>3</v>
      </c>
      <c r="L438" s="214" t="n">
        <v>0</v>
      </c>
      <c r="M438" s="214"/>
      <c r="N438" s="214" t="n">
        <f aca="false">ROUND($L$438*$K$438,2)</f>
        <v>0</v>
      </c>
      <c r="O438" s="214"/>
      <c r="P438" s="214"/>
      <c r="Q438" s="214"/>
      <c r="R438" s="89"/>
      <c r="T438" s="215"/>
      <c r="U438" s="96" t="s">
        <v>89</v>
      </c>
      <c r="V438" s="216" t="n">
        <v>0</v>
      </c>
      <c r="W438" s="216" t="n">
        <f aca="false">$V$438*$K$438</f>
        <v>0</v>
      </c>
      <c r="X438" s="216" t="n">
        <v>0</v>
      </c>
      <c r="Y438" s="216" t="n">
        <f aca="false">$X$438*$K$438</f>
        <v>0</v>
      </c>
      <c r="Z438" s="216" t="n">
        <v>0</v>
      </c>
      <c r="AA438" s="217" t="n">
        <f aca="false">$Z$438*$K$438</f>
        <v>0</v>
      </c>
      <c r="AR438" s="71" t="s">
        <v>308</v>
      </c>
      <c r="AT438" s="71" t="s">
        <v>260</v>
      </c>
      <c r="AU438" s="71" t="s">
        <v>211</v>
      </c>
      <c r="AY438" s="71" t="s">
        <v>259</v>
      </c>
      <c r="BE438" s="218" t="n">
        <f aca="false">IF($U$438="základní",$N$438,0)</f>
        <v>0</v>
      </c>
      <c r="BF438" s="218" t="n">
        <f aca="false">IF($U$438="snížená",$N$438,0)</f>
        <v>0</v>
      </c>
      <c r="BG438" s="218" t="n">
        <f aca="false">IF($U$438="zákl. přenesená",$N$438,0)</f>
        <v>0</v>
      </c>
      <c r="BH438" s="218" t="n">
        <f aca="false">IF($U$438="sníž. přenesená",$N$438,0)</f>
        <v>0</v>
      </c>
      <c r="BI438" s="218" t="n">
        <f aca="false">IF($U$438="nulová",$N$438,0)</f>
        <v>0</v>
      </c>
      <c r="BJ438" s="71" t="s">
        <v>77</v>
      </c>
      <c r="BK438" s="218" t="n">
        <f aca="false">ROUND($L$438*$K$438,2)</f>
        <v>0</v>
      </c>
      <c r="BL438" s="71" t="s">
        <v>308</v>
      </c>
    </row>
    <row r="439" s="71" customFormat="true" ht="15.75" hidden="false" customHeight="true" outlineLevel="0" collapsed="false">
      <c r="B439" s="88"/>
      <c r="C439" s="209" t="s">
        <v>1179</v>
      </c>
      <c r="D439" s="209" t="s">
        <v>260</v>
      </c>
      <c r="E439" s="210" t="s">
        <v>1180</v>
      </c>
      <c r="F439" s="211" t="s">
        <v>1168</v>
      </c>
      <c r="G439" s="211"/>
      <c r="H439" s="211"/>
      <c r="I439" s="211"/>
      <c r="J439" s="212" t="s">
        <v>364</v>
      </c>
      <c r="K439" s="213" t="n">
        <v>1</v>
      </c>
      <c r="L439" s="214" t="n">
        <v>0</v>
      </c>
      <c r="M439" s="214"/>
      <c r="N439" s="214" t="n">
        <f aca="false">ROUND($L$439*$K$439,2)</f>
        <v>0</v>
      </c>
      <c r="O439" s="214"/>
      <c r="P439" s="214"/>
      <c r="Q439" s="214"/>
      <c r="R439" s="89"/>
      <c r="T439" s="215"/>
      <c r="U439" s="96" t="s">
        <v>89</v>
      </c>
      <c r="V439" s="216" t="n">
        <v>0</v>
      </c>
      <c r="W439" s="216" t="n">
        <f aca="false">$V$439*$K$439</f>
        <v>0</v>
      </c>
      <c r="X439" s="216" t="n">
        <v>0</v>
      </c>
      <c r="Y439" s="216" t="n">
        <f aca="false">$X$439*$K$439</f>
        <v>0</v>
      </c>
      <c r="Z439" s="216" t="n">
        <v>0</v>
      </c>
      <c r="AA439" s="217" t="n">
        <f aca="false">$Z$439*$K$439</f>
        <v>0</v>
      </c>
      <c r="AR439" s="71" t="s">
        <v>308</v>
      </c>
      <c r="AT439" s="71" t="s">
        <v>260</v>
      </c>
      <c r="AU439" s="71" t="s">
        <v>211</v>
      </c>
      <c r="AY439" s="71" t="s">
        <v>259</v>
      </c>
      <c r="BE439" s="218" t="n">
        <f aca="false">IF($U$439="základní",$N$439,0)</f>
        <v>0</v>
      </c>
      <c r="BF439" s="218" t="n">
        <f aca="false">IF($U$439="snížená",$N$439,0)</f>
        <v>0</v>
      </c>
      <c r="BG439" s="218" t="n">
        <f aca="false">IF($U$439="zákl. přenesená",$N$439,0)</f>
        <v>0</v>
      </c>
      <c r="BH439" s="218" t="n">
        <f aca="false">IF($U$439="sníž. přenesená",$N$439,0)</f>
        <v>0</v>
      </c>
      <c r="BI439" s="218" t="n">
        <f aca="false">IF($U$439="nulová",$N$439,0)</f>
        <v>0</v>
      </c>
      <c r="BJ439" s="71" t="s">
        <v>77</v>
      </c>
      <c r="BK439" s="218" t="n">
        <f aca="false">ROUND($L$439*$K$439,2)</f>
        <v>0</v>
      </c>
      <c r="BL439" s="71" t="s">
        <v>308</v>
      </c>
    </row>
    <row r="440" s="71" customFormat="true" ht="15.75" hidden="false" customHeight="true" outlineLevel="0" collapsed="false">
      <c r="B440" s="88"/>
      <c r="C440" s="209" t="s">
        <v>1181</v>
      </c>
      <c r="D440" s="209" t="s">
        <v>260</v>
      </c>
      <c r="E440" s="210" t="s">
        <v>1182</v>
      </c>
      <c r="F440" s="211" t="s">
        <v>1171</v>
      </c>
      <c r="G440" s="211"/>
      <c r="H440" s="211"/>
      <c r="I440" s="211"/>
      <c r="J440" s="212" t="s">
        <v>364</v>
      </c>
      <c r="K440" s="213" t="n">
        <v>1</v>
      </c>
      <c r="L440" s="214" t="n">
        <v>0</v>
      </c>
      <c r="M440" s="214"/>
      <c r="N440" s="214" t="n">
        <f aca="false">ROUND($L$440*$K$440,2)</f>
        <v>0</v>
      </c>
      <c r="O440" s="214"/>
      <c r="P440" s="214"/>
      <c r="Q440" s="214"/>
      <c r="R440" s="89"/>
      <c r="T440" s="215"/>
      <c r="U440" s="96" t="s">
        <v>89</v>
      </c>
      <c r="V440" s="216" t="n">
        <v>0</v>
      </c>
      <c r="W440" s="216" t="n">
        <f aca="false">$V$440*$K$440</f>
        <v>0</v>
      </c>
      <c r="X440" s="216" t="n">
        <v>0</v>
      </c>
      <c r="Y440" s="216" t="n">
        <f aca="false">$X$440*$K$440</f>
        <v>0</v>
      </c>
      <c r="Z440" s="216" t="n">
        <v>0</v>
      </c>
      <c r="AA440" s="217" t="n">
        <f aca="false">$Z$440*$K$440</f>
        <v>0</v>
      </c>
      <c r="AR440" s="71" t="s">
        <v>308</v>
      </c>
      <c r="AT440" s="71" t="s">
        <v>260</v>
      </c>
      <c r="AU440" s="71" t="s">
        <v>211</v>
      </c>
      <c r="AY440" s="71" t="s">
        <v>259</v>
      </c>
      <c r="BE440" s="218" t="n">
        <f aca="false">IF($U$440="základní",$N$440,0)</f>
        <v>0</v>
      </c>
      <c r="BF440" s="218" t="n">
        <f aca="false">IF($U$440="snížená",$N$440,0)</f>
        <v>0</v>
      </c>
      <c r="BG440" s="218" t="n">
        <f aca="false">IF($U$440="zákl. přenesená",$N$440,0)</f>
        <v>0</v>
      </c>
      <c r="BH440" s="218" t="n">
        <f aca="false">IF($U$440="sníž. přenesená",$N$440,0)</f>
        <v>0</v>
      </c>
      <c r="BI440" s="218" t="n">
        <f aca="false">IF($U$440="nulová",$N$440,0)</f>
        <v>0</v>
      </c>
      <c r="BJ440" s="71" t="s">
        <v>77</v>
      </c>
      <c r="BK440" s="218" t="n">
        <f aca="false">ROUND($L$440*$K$440,2)</f>
        <v>0</v>
      </c>
      <c r="BL440" s="71" t="s">
        <v>308</v>
      </c>
    </row>
    <row r="441" s="71" customFormat="true" ht="15.75" hidden="false" customHeight="true" outlineLevel="0" collapsed="false">
      <c r="B441" s="88"/>
      <c r="C441" s="209" t="s">
        <v>1183</v>
      </c>
      <c r="D441" s="209" t="s">
        <v>260</v>
      </c>
      <c r="E441" s="210" t="s">
        <v>1184</v>
      </c>
      <c r="F441" s="211" t="s">
        <v>1185</v>
      </c>
      <c r="G441" s="211"/>
      <c r="H441" s="211"/>
      <c r="I441" s="211"/>
      <c r="J441" s="212" t="s">
        <v>364</v>
      </c>
      <c r="K441" s="213" t="n">
        <v>1</v>
      </c>
      <c r="L441" s="214" t="n">
        <v>0</v>
      </c>
      <c r="M441" s="214"/>
      <c r="N441" s="214" t="n">
        <f aca="false">ROUND($L$441*$K$441,2)</f>
        <v>0</v>
      </c>
      <c r="O441" s="214"/>
      <c r="P441" s="214"/>
      <c r="Q441" s="214"/>
      <c r="R441" s="89"/>
      <c r="T441" s="215"/>
      <c r="U441" s="96" t="s">
        <v>89</v>
      </c>
      <c r="V441" s="216" t="n">
        <v>0</v>
      </c>
      <c r="W441" s="216" t="n">
        <f aca="false">$V$441*$K$441</f>
        <v>0</v>
      </c>
      <c r="X441" s="216" t="n">
        <v>0</v>
      </c>
      <c r="Y441" s="216" t="n">
        <f aca="false">$X$441*$K$441</f>
        <v>0</v>
      </c>
      <c r="Z441" s="216" t="n">
        <v>0</v>
      </c>
      <c r="AA441" s="217" t="n">
        <f aca="false">$Z$441*$K$441</f>
        <v>0</v>
      </c>
      <c r="AR441" s="71" t="s">
        <v>308</v>
      </c>
      <c r="AT441" s="71" t="s">
        <v>260</v>
      </c>
      <c r="AU441" s="71" t="s">
        <v>211</v>
      </c>
      <c r="AY441" s="71" t="s">
        <v>259</v>
      </c>
      <c r="BE441" s="218" t="n">
        <f aca="false">IF($U$441="základní",$N$441,0)</f>
        <v>0</v>
      </c>
      <c r="BF441" s="218" t="n">
        <f aca="false">IF($U$441="snížená",$N$441,0)</f>
        <v>0</v>
      </c>
      <c r="BG441" s="218" t="n">
        <f aca="false">IF($U$441="zákl. přenesená",$N$441,0)</f>
        <v>0</v>
      </c>
      <c r="BH441" s="218" t="n">
        <f aca="false">IF($U$441="sníž. přenesená",$N$441,0)</f>
        <v>0</v>
      </c>
      <c r="BI441" s="218" t="n">
        <f aca="false">IF($U$441="nulová",$N$441,0)</f>
        <v>0</v>
      </c>
      <c r="BJ441" s="71" t="s">
        <v>77</v>
      </c>
      <c r="BK441" s="218" t="n">
        <f aca="false">ROUND($L$441*$K$441,2)</f>
        <v>0</v>
      </c>
      <c r="BL441" s="71" t="s">
        <v>308</v>
      </c>
    </row>
    <row r="442" s="71" customFormat="true" ht="15.75" hidden="false" customHeight="true" outlineLevel="0" collapsed="false">
      <c r="B442" s="88"/>
      <c r="C442" s="209" t="s">
        <v>1186</v>
      </c>
      <c r="D442" s="209" t="s">
        <v>260</v>
      </c>
      <c r="E442" s="210" t="s">
        <v>1187</v>
      </c>
      <c r="F442" s="211" t="s">
        <v>1188</v>
      </c>
      <c r="G442" s="211"/>
      <c r="H442" s="211"/>
      <c r="I442" s="211"/>
      <c r="J442" s="212" t="s">
        <v>364</v>
      </c>
      <c r="K442" s="213" t="n">
        <v>2</v>
      </c>
      <c r="L442" s="214" t="n">
        <v>0</v>
      </c>
      <c r="M442" s="214"/>
      <c r="N442" s="214" t="n">
        <f aca="false">ROUND($L$442*$K$442,2)</f>
        <v>0</v>
      </c>
      <c r="O442" s="214"/>
      <c r="P442" s="214"/>
      <c r="Q442" s="214"/>
      <c r="R442" s="89"/>
      <c r="T442" s="215"/>
      <c r="U442" s="96" t="s">
        <v>89</v>
      </c>
      <c r="V442" s="216" t="n">
        <v>0</v>
      </c>
      <c r="W442" s="216" t="n">
        <f aca="false">$V$442*$K$442</f>
        <v>0</v>
      </c>
      <c r="X442" s="216" t="n">
        <v>0</v>
      </c>
      <c r="Y442" s="216" t="n">
        <f aca="false">$X$442*$K$442</f>
        <v>0</v>
      </c>
      <c r="Z442" s="216" t="n">
        <v>0</v>
      </c>
      <c r="AA442" s="217" t="n">
        <f aca="false">$Z$442*$K$442</f>
        <v>0</v>
      </c>
      <c r="AR442" s="71" t="s">
        <v>308</v>
      </c>
      <c r="AT442" s="71" t="s">
        <v>260</v>
      </c>
      <c r="AU442" s="71" t="s">
        <v>211</v>
      </c>
      <c r="AY442" s="71" t="s">
        <v>259</v>
      </c>
      <c r="BE442" s="218" t="n">
        <f aca="false">IF($U$442="základní",$N$442,0)</f>
        <v>0</v>
      </c>
      <c r="BF442" s="218" t="n">
        <f aca="false">IF($U$442="snížená",$N$442,0)</f>
        <v>0</v>
      </c>
      <c r="BG442" s="218" t="n">
        <f aca="false">IF($U$442="zákl. přenesená",$N$442,0)</f>
        <v>0</v>
      </c>
      <c r="BH442" s="218" t="n">
        <f aca="false">IF($U$442="sníž. přenesená",$N$442,0)</f>
        <v>0</v>
      </c>
      <c r="BI442" s="218" t="n">
        <f aca="false">IF($U$442="nulová",$N$442,0)</f>
        <v>0</v>
      </c>
      <c r="BJ442" s="71" t="s">
        <v>77</v>
      </c>
      <c r="BK442" s="218" t="n">
        <f aca="false">ROUND($L$442*$K$442,2)</f>
        <v>0</v>
      </c>
      <c r="BL442" s="71" t="s">
        <v>308</v>
      </c>
    </row>
    <row r="443" s="71" customFormat="true" ht="15.75" hidden="false" customHeight="true" outlineLevel="0" collapsed="false">
      <c r="B443" s="88"/>
      <c r="C443" s="209" t="s">
        <v>1189</v>
      </c>
      <c r="D443" s="209" t="s">
        <v>260</v>
      </c>
      <c r="E443" s="210" t="s">
        <v>1190</v>
      </c>
      <c r="F443" s="211" t="s">
        <v>1191</v>
      </c>
      <c r="G443" s="211"/>
      <c r="H443" s="211"/>
      <c r="I443" s="211"/>
      <c r="J443" s="212" t="s">
        <v>364</v>
      </c>
      <c r="K443" s="213" t="n">
        <v>1</v>
      </c>
      <c r="L443" s="214" t="n">
        <v>0</v>
      </c>
      <c r="M443" s="214"/>
      <c r="N443" s="214" t="n">
        <f aca="false">ROUND($L$443*$K$443,2)</f>
        <v>0</v>
      </c>
      <c r="O443" s="214"/>
      <c r="P443" s="214"/>
      <c r="Q443" s="214"/>
      <c r="R443" s="89"/>
      <c r="T443" s="215"/>
      <c r="U443" s="96" t="s">
        <v>89</v>
      </c>
      <c r="V443" s="216" t="n">
        <v>0</v>
      </c>
      <c r="W443" s="216" t="n">
        <f aca="false">$V$443*$K$443</f>
        <v>0</v>
      </c>
      <c r="X443" s="216" t="n">
        <v>0</v>
      </c>
      <c r="Y443" s="216" t="n">
        <f aca="false">$X$443*$K$443</f>
        <v>0</v>
      </c>
      <c r="Z443" s="216" t="n">
        <v>0</v>
      </c>
      <c r="AA443" s="217" t="n">
        <f aca="false">$Z$443*$K$443</f>
        <v>0</v>
      </c>
      <c r="AR443" s="71" t="s">
        <v>308</v>
      </c>
      <c r="AT443" s="71" t="s">
        <v>260</v>
      </c>
      <c r="AU443" s="71" t="s">
        <v>211</v>
      </c>
      <c r="AY443" s="71" t="s">
        <v>259</v>
      </c>
      <c r="BE443" s="218" t="n">
        <f aca="false">IF($U$443="základní",$N$443,0)</f>
        <v>0</v>
      </c>
      <c r="BF443" s="218" t="n">
        <f aca="false">IF($U$443="snížená",$N$443,0)</f>
        <v>0</v>
      </c>
      <c r="BG443" s="218" t="n">
        <f aca="false">IF($U$443="zákl. přenesená",$N$443,0)</f>
        <v>0</v>
      </c>
      <c r="BH443" s="218" t="n">
        <f aca="false">IF($U$443="sníž. přenesená",$N$443,0)</f>
        <v>0</v>
      </c>
      <c r="BI443" s="218" t="n">
        <f aca="false">IF($U$443="nulová",$N$443,0)</f>
        <v>0</v>
      </c>
      <c r="BJ443" s="71" t="s">
        <v>77</v>
      </c>
      <c r="BK443" s="218" t="n">
        <f aca="false">ROUND($L$443*$K$443,2)</f>
        <v>0</v>
      </c>
      <c r="BL443" s="71" t="s">
        <v>308</v>
      </c>
    </row>
    <row r="444" s="71" customFormat="true" ht="15.75" hidden="false" customHeight="true" outlineLevel="0" collapsed="false">
      <c r="B444" s="88"/>
      <c r="C444" s="209" t="s">
        <v>1192</v>
      </c>
      <c r="D444" s="209" t="s">
        <v>260</v>
      </c>
      <c r="E444" s="210" t="s">
        <v>1193</v>
      </c>
      <c r="F444" s="211" t="s">
        <v>1194</v>
      </c>
      <c r="G444" s="211"/>
      <c r="H444" s="211"/>
      <c r="I444" s="211"/>
      <c r="J444" s="212" t="s">
        <v>295</v>
      </c>
      <c r="K444" s="213" t="n">
        <v>39.93</v>
      </c>
      <c r="L444" s="214" t="n">
        <v>0</v>
      </c>
      <c r="M444" s="214"/>
      <c r="N444" s="214" t="n">
        <f aca="false">ROUND($L$444*$K$444,2)</f>
        <v>0</v>
      </c>
      <c r="O444" s="214"/>
      <c r="P444" s="214"/>
      <c r="Q444" s="214"/>
      <c r="R444" s="89"/>
      <c r="T444" s="215"/>
      <c r="U444" s="96" t="s">
        <v>89</v>
      </c>
      <c r="V444" s="216" t="n">
        <v>0.982</v>
      </c>
      <c r="W444" s="216" t="n">
        <f aca="false">$V$444*$K$444</f>
        <v>39.21126</v>
      </c>
      <c r="X444" s="216" t="n">
        <v>0</v>
      </c>
      <c r="Y444" s="216" t="n">
        <f aca="false">$X$444*$K$444</f>
        <v>0</v>
      </c>
      <c r="Z444" s="216" t="n">
        <v>0</v>
      </c>
      <c r="AA444" s="217" t="n">
        <f aca="false">$Z$444*$K$444</f>
        <v>0</v>
      </c>
      <c r="AR444" s="71" t="s">
        <v>308</v>
      </c>
      <c r="AT444" s="71" t="s">
        <v>260</v>
      </c>
      <c r="AU444" s="71" t="s">
        <v>211</v>
      </c>
      <c r="AY444" s="71" t="s">
        <v>259</v>
      </c>
      <c r="BE444" s="218" t="n">
        <f aca="false">IF($U$444="základní",$N$444,0)</f>
        <v>0</v>
      </c>
      <c r="BF444" s="218" t="n">
        <f aca="false">IF($U$444="snížená",$N$444,0)</f>
        <v>0</v>
      </c>
      <c r="BG444" s="218" t="n">
        <f aca="false">IF($U$444="zákl. přenesená",$N$444,0)</f>
        <v>0</v>
      </c>
      <c r="BH444" s="218" t="n">
        <f aca="false">IF($U$444="sníž. přenesená",$N$444,0)</f>
        <v>0</v>
      </c>
      <c r="BI444" s="218" t="n">
        <f aca="false">IF($U$444="nulová",$N$444,0)</f>
        <v>0</v>
      </c>
      <c r="BJ444" s="71" t="s">
        <v>77</v>
      </c>
      <c r="BK444" s="218" t="n">
        <f aca="false">ROUND($L$444*$K$444,2)</f>
        <v>0</v>
      </c>
      <c r="BL444" s="71" t="s">
        <v>308</v>
      </c>
    </row>
    <row r="445" s="71" customFormat="true" ht="15.75" hidden="false" customHeight="true" outlineLevel="0" collapsed="false">
      <c r="B445" s="88"/>
      <c r="C445" s="209" t="s">
        <v>1195</v>
      </c>
      <c r="D445" s="209" t="s">
        <v>260</v>
      </c>
      <c r="E445" s="210" t="s">
        <v>1196</v>
      </c>
      <c r="F445" s="211" t="s">
        <v>1197</v>
      </c>
      <c r="G445" s="211"/>
      <c r="H445" s="211"/>
      <c r="I445" s="211"/>
      <c r="J445" s="212" t="s">
        <v>474</v>
      </c>
      <c r="K445" s="213" t="n">
        <v>1</v>
      </c>
      <c r="L445" s="214" t="n">
        <v>0</v>
      </c>
      <c r="M445" s="214"/>
      <c r="N445" s="214" t="n">
        <f aca="false">ROUND($L$445*$K$445,2)</f>
        <v>0</v>
      </c>
      <c r="O445" s="214"/>
      <c r="P445" s="214"/>
      <c r="Q445" s="214"/>
      <c r="R445" s="89"/>
      <c r="T445" s="215"/>
      <c r="U445" s="96" t="s">
        <v>89</v>
      </c>
      <c r="V445" s="216" t="n">
        <v>0.172</v>
      </c>
      <c r="W445" s="216" t="n">
        <f aca="false">$V$445*$K$445</f>
        <v>0.172</v>
      </c>
      <c r="X445" s="216" t="n">
        <v>0</v>
      </c>
      <c r="Y445" s="216" t="n">
        <f aca="false">$X$445*$K$445</f>
        <v>0</v>
      </c>
      <c r="Z445" s="216" t="n">
        <v>0</v>
      </c>
      <c r="AA445" s="217" t="n">
        <f aca="false">$Z$445*$K$445</f>
        <v>0</v>
      </c>
      <c r="AR445" s="71" t="s">
        <v>308</v>
      </c>
      <c r="AT445" s="71" t="s">
        <v>260</v>
      </c>
      <c r="AU445" s="71" t="s">
        <v>211</v>
      </c>
      <c r="AY445" s="71" t="s">
        <v>259</v>
      </c>
      <c r="BE445" s="218" t="n">
        <f aca="false">IF($U$445="základní",$N$445,0)</f>
        <v>0</v>
      </c>
      <c r="BF445" s="218" t="n">
        <f aca="false">IF($U$445="snížená",$N$445,0)</f>
        <v>0</v>
      </c>
      <c r="BG445" s="218" t="n">
        <f aca="false">IF($U$445="zákl. přenesená",$N$445,0)</f>
        <v>0</v>
      </c>
      <c r="BH445" s="218" t="n">
        <f aca="false">IF($U$445="sníž. přenesená",$N$445,0)</f>
        <v>0</v>
      </c>
      <c r="BI445" s="218" t="n">
        <f aca="false">IF($U$445="nulová",$N$445,0)</f>
        <v>0</v>
      </c>
      <c r="BJ445" s="71" t="s">
        <v>77</v>
      </c>
      <c r="BK445" s="218" t="n">
        <f aca="false">ROUND($L$445*$K$445,2)</f>
        <v>0</v>
      </c>
      <c r="BL445" s="71" t="s">
        <v>308</v>
      </c>
    </row>
    <row r="446" s="71" customFormat="true" ht="27" hidden="false" customHeight="true" outlineLevel="0" collapsed="false">
      <c r="B446" s="88"/>
      <c r="C446" s="209" t="s">
        <v>1198</v>
      </c>
      <c r="D446" s="209" t="s">
        <v>260</v>
      </c>
      <c r="E446" s="210" t="s">
        <v>1199</v>
      </c>
      <c r="F446" s="211" t="s">
        <v>1200</v>
      </c>
      <c r="G446" s="211"/>
      <c r="H446" s="211"/>
      <c r="I446" s="211"/>
      <c r="J446" s="212" t="s">
        <v>410</v>
      </c>
      <c r="K446" s="213" t="n">
        <v>57877.82</v>
      </c>
      <c r="L446" s="214" t="n">
        <v>0</v>
      </c>
      <c r="M446" s="214"/>
      <c r="N446" s="214" t="n">
        <f aca="false">ROUND($L$446*$K$446,2)</f>
        <v>0</v>
      </c>
      <c r="O446" s="214"/>
      <c r="P446" s="214"/>
      <c r="Q446" s="214"/>
      <c r="R446" s="89"/>
      <c r="T446" s="215"/>
      <c r="U446" s="96" t="s">
        <v>89</v>
      </c>
      <c r="V446" s="216" t="n">
        <v>0</v>
      </c>
      <c r="W446" s="216" t="n">
        <f aca="false">$V$446*$K$446</f>
        <v>0</v>
      </c>
      <c r="X446" s="216" t="n">
        <v>0</v>
      </c>
      <c r="Y446" s="216" t="n">
        <f aca="false">$X$446*$K$446</f>
        <v>0</v>
      </c>
      <c r="Z446" s="216" t="n">
        <v>0</v>
      </c>
      <c r="AA446" s="217" t="n">
        <f aca="false">$Z$446*$K$446</f>
        <v>0</v>
      </c>
      <c r="AR446" s="71" t="s">
        <v>308</v>
      </c>
      <c r="AT446" s="71" t="s">
        <v>260</v>
      </c>
      <c r="AU446" s="71" t="s">
        <v>211</v>
      </c>
      <c r="AY446" s="71" t="s">
        <v>259</v>
      </c>
      <c r="BE446" s="218" t="n">
        <f aca="false">IF($U$446="základní",$N$446,0)</f>
        <v>0</v>
      </c>
      <c r="BF446" s="218" t="n">
        <f aca="false">IF($U$446="snížená",$N$446,0)</f>
        <v>0</v>
      </c>
      <c r="BG446" s="218" t="n">
        <f aca="false">IF($U$446="zákl. přenesená",$N$446,0)</f>
        <v>0</v>
      </c>
      <c r="BH446" s="218" t="n">
        <f aca="false">IF($U$446="sníž. přenesená",$N$446,0)</f>
        <v>0</v>
      </c>
      <c r="BI446" s="218" t="n">
        <f aca="false">IF($U$446="nulová",$N$446,0)</f>
        <v>0</v>
      </c>
      <c r="BJ446" s="71" t="s">
        <v>77</v>
      </c>
      <c r="BK446" s="218" t="n">
        <f aca="false">ROUND($L$446*$K$446,2)</f>
        <v>0</v>
      </c>
      <c r="BL446" s="71" t="s">
        <v>308</v>
      </c>
    </row>
    <row r="447" s="197" customFormat="true" ht="30.75" hidden="false" customHeight="true" outlineLevel="0" collapsed="false">
      <c r="B447" s="198"/>
      <c r="D447" s="207" t="s">
        <v>237</v>
      </c>
      <c r="N447" s="208" t="n">
        <f aca="false">$BK$447</f>
        <v>0</v>
      </c>
      <c r="O447" s="208"/>
      <c r="P447" s="208"/>
      <c r="Q447" s="208"/>
      <c r="R447" s="201"/>
      <c r="T447" s="202"/>
      <c r="W447" s="203" t="n">
        <f aca="false">SUM($W$448:$W$463)</f>
        <v>186.17148</v>
      </c>
      <c r="Y447" s="203" t="n">
        <f aca="false">SUM($Y$448:$Y$463)</f>
        <v>0.18776975</v>
      </c>
      <c r="AA447" s="204" t="n">
        <f aca="false">SUM($AA$448:$AA$463)</f>
        <v>3.194</v>
      </c>
      <c r="AR447" s="205" t="s">
        <v>211</v>
      </c>
      <c r="AT447" s="205" t="s">
        <v>123</v>
      </c>
      <c r="AU447" s="205" t="s">
        <v>77</v>
      </c>
      <c r="AY447" s="205" t="s">
        <v>259</v>
      </c>
      <c r="BK447" s="206" t="n">
        <f aca="false">SUM($BK$448:$BK$463)</f>
        <v>0</v>
      </c>
    </row>
    <row r="448" s="71" customFormat="true" ht="39" hidden="false" customHeight="true" outlineLevel="0" collapsed="false">
      <c r="B448" s="88"/>
      <c r="C448" s="209" t="s">
        <v>1201</v>
      </c>
      <c r="D448" s="209" t="s">
        <v>260</v>
      </c>
      <c r="E448" s="210" t="s">
        <v>1202</v>
      </c>
      <c r="F448" s="211" t="s">
        <v>1203</v>
      </c>
      <c r="G448" s="211"/>
      <c r="H448" s="211"/>
      <c r="I448" s="211"/>
      <c r="J448" s="212" t="s">
        <v>364</v>
      </c>
      <c r="K448" s="213" t="n">
        <v>1</v>
      </c>
      <c r="L448" s="214" t="n">
        <v>0</v>
      </c>
      <c r="M448" s="214"/>
      <c r="N448" s="214" t="n">
        <f aca="false">ROUND($L$448*$K$448,2)</f>
        <v>0</v>
      </c>
      <c r="O448" s="214"/>
      <c r="P448" s="214"/>
      <c r="Q448" s="214"/>
      <c r="R448" s="89"/>
      <c r="T448" s="215"/>
      <c r="U448" s="96" t="s">
        <v>89</v>
      </c>
      <c r="V448" s="216" t="n">
        <v>0</v>
      </c>
      <c r="W448" s="216" t="n">
        <f aca="false">$V$448*$K$448</f>
        <v>0</v>
      </c>
      <c r="X448" s="216" t="n">
        <v>0</v>
      </c>
      <c r="Y448" s="216" t="n">
        <f aca="false">$X$448*$K$448</f>
        <v>0</v>
      </c>
      <c r="Z448" s="216" t="n">
        <v>0</v>
      </c>
      <c r="AA448" s="217" t="n">
        <f aca="false">$Z$448*$K$448</f>
        <v>0</v>
      </c>
      <c r="AR448" s="71" t="s">
        <v>308</v>
      </c>
      <c r="AT448" s="71" t="s">
        <v>260</v>
      </c>
      <c r="AU448" s="71" t="s">
        <v>211</v>
      </c>
      <c r="AY448" s="71" t="s">
        <v>259</v>
      </c>
      <c r="BE448" s="218" t="n">
        <f aca="false">IF($U$448="základní",$N$448,0)</f>
        <v>0</v>
      </c>
      <c r="BF448" s="218" t="n">
        <f aca="false">IF($U$448="snížená",$N$448,0)</f>
        <v>0</v>
      </c>
      <c r="BG448" s="218" t="n">
        <f aca="false">IF($U$448="zákl. přenesená",$N$448,0)</f>
        <v>0</v>
      </c>
      <c r="BH448" s="218" t="n">
        <f aca="false">IF($U$448="sníž. přenesená",$N$448,0)</f>
        <v>0</v>
      </c>
      <c r="BI448" s="218" t="n">
        <f aca="false">IF($U$448="nulová",$N$448,0)</f>
        <v>0</v>
      </c>
      <c r="BJ448" s="71" t="s">
        <v>77</v>
      </c>
      <c r="BK448" s="218" t="n">
        <f aca="false">ROUND($L$448*$K$448,2)</f>
        <v>0</v>
      </c>
      <c r="BL448" s="71" t="s">
        <v>308</v>
      </c>
    </row>
    <row r="449" s="71" customFormat="true" ht="27" hidden="false" customHeight="true" outlineLevel="0" collapsed="false">
      <c r="B449" s="88"/>
      <c r="C449" s="209" t="s">
        <v>1204</v>
      </c>
      <c r="D449" s="209" t="s">
        <v>260</v>
      </c>
      <c r="E449" s="210" t="s">
        <v>1205</v>
      </c>
      <c r="F449" s="211" t="s">
        <v>1206</v>
      </c>
      <c r="G449" s="211"/>
      <c r="H449" s="211"/>
      <c r="I449" s="211"/>
      <c r="J449" s="212" t="s">
        <v>364</v>
      </c>
      <c r="K449" s="213" t="n">
        <v>1</v>
      </c>
      <c r="L449" s="214" t="n">
        <v>0</v>
      </c>
      <c r="M449" s="214"/>
      <c r="N449" s="214" t="n">
        <f aca="false">ROUND($L$449*$K$449,2)</f>
        <v>0</v>
      </c>
      <c r="O449" s="214"/>
      <c r="P449" s="214"/>
      <c r="Q449" s="214"/>
      <c r="R449" s="89"/>
      <c r="T449" s="215"/>
      <c r="U449" s="96" t="s">
        <v>89</v>
      </c>
      <c r="V449" s="216" t="n">
        <v>0</v>
      </c>
      <c r="W449" s="216" t="n">
        <f aca="false">$V$449*$K$449</f>
        <v>0</v>
      </c>
      <c r="X449" s="216" t="n">
        <v>0</v>
      </c>
      <c r="Y449" s="216" t="n">
        <f aca="false">$X$449*$K$449</f>
        <v>0</v>
      </c>
      <c r="Z449" s="216" t="n">
        <v>0</v>
      </c>
      <c r="AA449" s="217" t="n">
        <f aca="false">$Z$449*$K$449</f>
        <v>0</v>
      </c>
      <c r="AR449" s="71" t="s">
        <v>308</v>
      </c>
      <c r="AT449" s="71" t="s">
        <v>260</v>
      </c>
      <c r="AU449" s="71" t="s">
        <v>211</v>
      </c>
      <c r="AY449" s="71" t="s">
        <v>259</v>
      </c>
      <c r="BE449" s="218" t="n">
        <f aca="false">IF($U$449="základní",$N$449,0)</f>
        <v>0</v>
      </c>
      <c r="BF449" s="218" t="n">
        <f aca="false">IF($U$449="snížená",$N$449,0)</f>
        <v>0</v>
      </c>
      <c r="BG449" s="218" t="n">
        <f aca="false">IF($U$449="zákl. přenesená",$N$449,0)</f>
        <v>0</v>
      </c>
      <c r="BH449" s="218" t="n">
        <f aca="false">IF($U$449="sníž. přenesená",$N$449,0)</f>
        <v>0</v>
      </c>
      <c r="BI449" s="218" t="n">
        <f aca="false">IF($U$449="nulová",$N$449,0)</f>
        <v>0</v>
      </c>
      <c r="BJ449" s="71" t="s">
        <v>77</v>
      </c>
      <c r="BK449" s="218" t="n">
        <f aca="false">ROUND($L$449*$K$449,2)</f>
        <v>0</v>
      </c>
      <c r="BL449" s="71" t="s">
        <v>308</v>
      </c>
    </row>
    <row r="450" s="71" customFormat="true" ht="27" hidden="false" customHeight="true" outlineLevel="0" collapsed="false">
      <c r="B450" s="88"/>
      <c r="C450" s="209" t="s">
        <v>1207</v>
      </c>
      <c r="D450" s="209" t="s">
        <v>260</v>
      </c>
      <c r="E450" s="210" t="s">
        <v>1208</v>
      </c>
      <c r="F450" s="211" t="s">
        <v>1209</v>
      </c>
      <c r="G450" s="211"/>
      <c r="H450" s="211"/>
      <c r="I450" s="211"/>
      <c r="J450" s="212" t="s">
        <v>364</v>
      </c>
      <c r="K450" s="213" t="n">
        <v>1</v>
      </c>
      <c r="L450" s="214" t="n">
        <v>0</v>
      </c>
      <c r="M450" s="214"/>
      <c r="N450" s="214" t="n">
        <f aca="false">ROUND($L$450*$K$450,2)</f>
        <v>0</v>
      </c>
      <c r="O450" s="214"/>
      <c r="P450" s="214"/>
      <c r="Q450" s="214"/>
      <c r="R450" s="89"/>
      <c r="T450" s="215"/>
      <c r="U450" s="96" t="s">
        <v>89</v>
      </c>
      <c r="V450" s="216" t="n">
        <v>0</v>
      </c>
      <c r="W450" s="216" t="n">
        <f aca="false">$V$450*$K$450</f>
        <v>0</v>
      </c>
      <c r="X450" s="216" t="n">
        <v>0</v>
      </c>
      <c r="Y450" s="216" t="n">
        <f aca="false">$X$450*$K$450</f>
        <v>0</v>
      </c>
      <c r="Z450" s="216" t="n">
        <v>0</v>
      </c>
      <c r="AA450" s="217" t="n">
        <f aca="false">$Z$450*$K$450</f>
        <v>0</v>
      </c>
      <c r="AR450" s="71" t="s">
        <v>308</v>
      </c>
      <c r="AT450" s="71" t="s">
        <v>260</v>
      </c>
      <c r="AU450" s="71" t="s">
        <v>211</v>
      </c>
      <c r="AY450" s="71" t="s">
        <v>259</v>
      </c>
      <c r="BE450" s="218" t="n">
        <f aca="false">IF($U$450="základní",$N$450,0)</f>
        <v>0</v>
      </c>
      <c r="BF450" s="218" t="n">
        <f aca="false">IF($U$450="snížená",$N$450,0)</f>
        <v>0</v>
      </c>
      <c r="BG450" s="218" t="n">
        <f aca="false">IF($U$450="zákl. přenesená",$N$450,0)</f>
        <v>0</v>
      </c>
      <c r="BH450" s="218" t="n">
        <f aca="false">IF($U$450="sníž. přenesená",$N$450,0)</f>
        <v>0</v>
      </c>
      <c r="BI450" s="218" t="n">
        <f aca="false">IF($U$450="nulová",$N$450,0)</f>
        <v>0</v>
      </c>
      <c r="BJ450" s="71" t="s">
        <v>77</v>
      </c>
      <c r="BK450" s="218" t="n">
        <f aca="false">ROUND($L$450*$K$450,2)</f>
        <v>0</v>
      </c>
      <c r="BL450" s="71" t="s">
        <v>308</v>
      </c>
    </row>
    <row r="451" s="71" customFormat="true" ht="27" hidden="false" customHeight="true" outlineLevel="0" collapsed="false">
      <c r="B451" s="88"/>
      <c r="C451" s="209" t="s">
        <v>1210</v>
      </c>
      <c r="D451" s="209" t="s">
        <v>260</v>
      </c>
      <c r="E451" s="210" t="s">
        <v>1211</v>
      </c>
      <c r="F451" s="211" t="s">
        <v>1212</v>
      </c>
      <c r="G451" s="211"/>
      <c r="H451" s="211"/>
      <c r="I451" s="211"/>
      <c r="J451" s="212" t="s">
        <v>364</v>
      </c>
      <c r="K451" s="213" t="n">
        <v>1</v>
      </c>
      <c r="L451" s="214" t="n">
        <v>0</v>
      </c>
      <c r="M451" s="214"/>
      <c r="N451" s="214" t="n">
        <f aca="false">ROUND($L$451*$K$451,2)</f>
        <v>0</v>
      </c>
      <c r="O451" s="214"/>
      <c r="P451" s="214"/>
      <c r="Q451" s="214"/>
      <c r="R451" s="89"/>
      <c r="T451" s="215"/>
      <c r="U451" s="96" t="s">
        <v>89</v>
      </c>
      <c r="V451" s="216" t="n">
        <v>0</v>
      </c>
      <c r="W451" s="216" t="n">
        <f aca="false">$V$451*$K$451</f>
        <v>0</v>
      </c>
      <c r="X451" s="216" t="n">
        <v>0</v>
      </c>
      <c r="Y451" s="216" t="n">
        <f aca="false">$X$451*$K$451</f>
        <v>0</v>
      </c>
      <c r="Z451" s="216" t="n">
        <v>0</v>
      </c>
      <c r="AA451" s="217" t="n">
        <f aca="false">$Z$451*$K$451</f>
        <v>0</v>
      </c>
      <c r="AR451" s="71" t="s">
        <v>308</v>
      </c>
      <c r="AT451" s="71" t="s">
        <v>260</v>
      </c>
      <c r="AU451" s="71" t="s">
        <v>211</v>
      </c>
      <c r="AY451" s="71" t="s">
        <v>259</v>
      </c>
      <c r="BE451" s="218" t="n">
        <f aca="false">IF($U$451="základní",$N$451,0)</f>
        <v>0</v>
      </c>
      <c r="BF451" s="218" t="n">
        <f aca="false">IF($U$451="snížená",$N$451,0)</f>
        <v>0</v>
      </c>
      <c r="BG451" s="218" t="n">
        <f aca="false">IF($U$451="zákl. přenesená",$N$451,0)</f>
        <v>0</v>
      </c>
      <c r="BH451" s="218" t="n">
        <f aca="false">IF($U$451="sníž. přenesená",$N$451,0)</f>
        <v>0</v>
      </c>
      <c r="BI451" s="218" t="n">
        <f aca="false">IF($U$451="nulová",$N$451,0)</f>
        <v>0</v>
      </c>
      <c r="BJ451" s="71" t="s">
        <v>77</v>
      </c>
      <c r="BK451" s="218" t="n">
        <f aca="false">ROUND($L$451*$K$451,2)</f>
        <v>0</v>
      </c>
      <c r="BL451" s="71" t="s">
        <v>308</v>
      </c>
    </row>
    <row r="452" s="71" customFormat="true" ht="27" hidden="false" customHeight="true" outlineLevel="0" collapsed="false">
      <c r="B452" s="88"/>
      <c r="C452" s="209" t="s">
        <v>1213</v>
      </c>
      <c r="D452" s="209" t="s">
        <v>260</v>
      </c>
      <c r="E452" s="210" t="s">
        <v>1214</v>
      </c>
      <c r="F452" s="211" t="s">
        <v>1215</v>
      </c>
      <c r="G452" s="211"/>
      <c r="H452" s="211"/>
      <c r="I452" s="211"/>
      <c r="J452" s="212" t="s">
        <v>364</v>
      </c>
      <c r="K452" s="213" t="n">
        <v>1</v>
      </c>
      <c r="L452" s="214" t="n">
        <v>0</v>
      </c>
      <c r="M452" s="214"/>
      <c r="N452" s="214" t="n">
        <f aca="false">ROUND($L$452*$K$452,2)</f>
        <v>0</v>
      </c>
      <c r="O452" s="214"/>
      <c r="P452" s="214"/>
      <c r="Q452" s="214"/>
      <c r="R452" s="89"/>
      <c r="T452" s="215"/>
      <c r="U452" s="96" t="s">
        <v>89</v>
      </c>
      <c r="V452" s="216" t="n">
        <v>0</v>
      </c>
      <c r="W452" s="216" t="n">
        <f aca="false">$V$452*$K$452</f>
        <v>0</v>
      </c>
      <c r="X452" s="216" t="n">
        <v>0</v>
      </c>
      <c r="Y452" s="216" t="n">
        <f aca="false">$X$452*$K$452</f>
        <v>0</v>
      </c>
      <c r="Z452" s="216" t="n">
        <v>0</v>
      </c>
      <c r="AA452" s="217" t="n">
        <f aca="false">$Z$452*$K$452</f>
        <v>0</v>
      </c>
      <c r="AR452" s="71" t="s">
        <v>308</v>
      </c>
      <c r="AT452" s="71" t="s">
        <v>260</v>
      </c>
      <c r="AU452" s="71" t="s">
        <v>211</v>
      </c>
      <c r="AY452" s="71" t="s">
        <v>259</v>
      </c>
      <c r="BE452" s="218" t="n">
        <f aca="false">IF($U$452="základní",$N$452,0)</f>
        <v>0</v>
      </c>
      <c r="BF452" s="218" t="n">
        <f aca="false">IF($U$452="snížená",$N$452,0)</f>
        <v>0</v>
      </c>
      <c r="BG452" s="218" t="n">
        <f aca="false">IF($U$452="zákl. přenesená",$N$452,0)</f>
        <v>0</v>
      </c>
      <c r="BH452" s="218" t="n">
        <f aca="false">IF($U$452="sníž. přenesená",$N$452,0)</f>
        <v>0</v>
      </c>
      <c r="BI452" s="218" t="n">
        <f aca="false">IF($U$452="nulová",$N$452,0)</f>
        <v>0</v>
      </c>
      <c r="BJ452" s="71" t="s">
        <v>77</v>
      </c>
      <c r="BK452" s="218" t="n">
        <f aca="false">ROUND($L$452*$K$452,2)</f>
        <v>0</v>
      </c>
      <c r="BL452" s="71" t="s">
        <v>308</v>
      </c>
    </row>
    <row r="453" s="71" customFormat="true" ht="27" hidden="false" customHeight="true" outlineLevel="0" collapsed="false">
      <c r="B453" s="88"/>
      <c r="C453" s="209" t="s">
        <v>1216</v>
      </c>
      <c r="D453" s="209" t="s">
        <v>260</v>
      </c>
      <c r="E453" s="210" t="s">
        <v>1217</v>
      </c>
      <c r="F453" s="211" t="s">
        <v>1218</v>
      </c>
      <c r="G453" s="211"/>
      <c r="H453" s="211"/>
      <c r="I453" s="211"/>
      <c r="J453" s="212" t="s">
        <v>364</v>
      </c>
      <c r="K453" s="213" t="n">
        <v>1</v>
      </c>
      <c r="L453" s="214" t="n">
        <v>0</v>
      </c>
      <c r="M453" s="214"/>
      <c r="N453" s="214" t="n">
        <f aca="false">ROUND($L$453*$K$453,2)</f>
        <v>0</v>
      </c>
      <c r="O453" s="214"/>
      <c r="P453" s="214"/>
      <c r="Q453" s="214"/>
      <c r="R453" s="89"/>
      <c r="T453" s="215"/>
      <c r="U453" s="96" t="s">
        <v>89</v>
      </c>
      <c r="V453" s="216" t="n">
        <v>0</v>
      </c>
      <c r="W453" s="216" t="n">
        <f aca="false">$V$453*$K$453</f>
        <v>0</v>
      </c>
      <c r="X453" s="216" t="n">
        <v>0</v>
      </c>
      <c r="Y453" s="216" t="n">
        <f aca="false">$X$453*$K$453</f>
        <v>0</v>
      </c>
      <c r="Z453" s="216" t="n">
        <v>0</v>
      </c>
      <c r="AA453" s="217" t="n">
        <f aca="false">$Z$453*$K$453</f>
        <v>0</v>
      </c>
      <c r="AR453" s="71" t="s">
        <v>308</v>
      </c>
      <c r="AT453" s="71" t="s">
        <v>260</v>
      </c>
      <c r="AU453" s="71" t="s">
        <v>211</v>
      </c>
      <c r="AY453" s="71" t="s">
        <v>259</v>
      </c>
      <c r="BE453" s="218" t="n">
        <f aca="false">IF($U$453="základní",$N$453,0)</f>
        <v>0</v>
      </c>
      <c r="BF453" s="218" t="n">
        <f aca="false">IF($U$453="snížená",$N$453,0)</f>
        <v>0</v>
      </c>
      <c r="BG453" s="218" t="n">
        <f aca="false">IF($U$453="zákl. přenesená",$N$453,0)</f>
        <v>0</v>
      </c>
      <c r="BH453" s="218" t="n">
        <f aca="false">IF($U$453="sníž. přenesená",$N$453,0)</f>
        <v>0</v>
      </c>
      <c r="BI453" s="218" t="n">
        <f aca="false">IF($U$453="nulová",$N$453,0)</f>
        <v>0</v>
      </c>
      <c r="BJ453" s="71" t="s">
        <v>77</v>
      </c>
      <c r="BK453" s="218" t="n">
        <f aca="false">ROUND($L$453*$K$453,2)</f>
        <v>0</v>
      </c>
      <c r="BL453" s="71" t="s">
        <v>308</v>
      </c>
    </row>
    <row r="454" s="71" customFormat="true" ht="15.75" hidden="false" customHeight="true" outlineLevel="0" collapsed="false">
      <c r="B454" s="88"/>
      <c r="C454" s="209" t="s">
        <v>1219</v>
      </c>
      <c r="D454" s="209" t="s">
        <v>260</v>
      </c>
      <c r="E454" s="210" t="s">
        <v>1220</v>
      </c>
      <c r="F454" s="211" t="s">
        <v>1221</v>
      </c>
      <c r="G454" s="211"/>
      <c r="H454" s="211"/>
      <c r="I454" s="211"/>
      <c r="J454" s="212" t="s">
        <v>364</v>
      </c>
      <c r="K454" s="213" t="n">
        <v>2</v>
      </c>
      <c r="L454" s="214" t="n">
        <v>0</v>
      </c>
      <c r="M454" s="214"/>
      <c r="N454" s="214" t="n">
        <f aca="false">ROUND($L$454*$K$454,2)</f>
        <v>0</v>
      </c>
      <c r="O454" s="214"/>
      <c r="P454" s="214"/>
      <c r="Q454" s="214"/>
      <c r="R454" s="89"/>
      <c r="T454" s="215"/>
      <c r="U454" s="96" t="s">
        <v>89</v>
      </c>
      <c r="V454" s="216" t="n">
        <v>0</v>
      </c>
      <c r="W454" s="216" t="n">
        <f aca="false">$V$454*$K$454</f>
        <v>0</v>
      </c>
      <c r="X454" s="216" t="n">
        <v>0</v>
      </c>
      <c r="Y454" s="216" t="n">
        <f aca="false">$X$454*$K$454</f>
        <v>0</v>
      </c>
      <c r="Z454" s="216" t="n">
        <v>0</v>
      </c>
      <c r="AA454" s="217" t="n">
        <f aca="false">$Z$454*$K$454</f>
        <v>0</v>
      </c>
      <c r="AR454" s="71" t="s">
        <v>308</v>
      </c>
      <c r="AT454" s="71" t="s">
        <v>260</v>
      </c>
      <c r="AU454" s="71" t="s">
        <v>211</v>
      </c>
      <c r="AY454" s="71" t="s">
        <v>259</v>
      </c>
      <c r="BE454" s="218" t="n">
        <f aca="false">IF($U$454="základní",$N$454,0)</f>
        <v>0</v>
      </c>
      <c r="BF454" s="218" t="n">
        <f aca="false">IF($U$454="snížená",$N$454,0)</f>
        <v>0</v>
      </c>
      <c r="BG454" s="218" t="n">
        <f aca="false">IF($U$454="zákl. přenesená",$N$454,0)</f>
        <v>0</v>
      </c>
      <c r="BH454" s="218" t="n">
        <f aca="false">IF($U$454="sníž. přenesená",$N$454,0)</f>
        <v>0</v>
      </c>
      <c r="BI454" s="218" t="n">
        <f aca="false">IF($U$454="nulová",$N$454,0)</f>
        <v>0</v>
      </c>
      <c r="BJ454" s="71" t="s">
        <v>77</v>
      </c>
      <c r="BK454" s="218" t="n">
        <f aca="false">ROUND($L$454*$K$454,2)</f>
        <v>0</v>
      </c>
      <c r="BL454" s="71" t="s">
        <v>308</v>
      </c>
    </row>
    <row r="455" s="71" customFormat="true" ht="27" hidden="false" customHeight="true" outlineLevel="0" collapsed="false">
      <c r="B455" s="88"/>
      <c r="C455" s="209" t="s">
        <v>1222</v>
      </c>
      <c r="D455" s="209" t="s">
        <v>260</v>
      </c>
      <c r="E455" s="210" t="s">
        <v>1223</v>
      </c>
      <c r="F455" s="211" t="s">
        <v>1224</v>
      </c>
      <c r="G455" s="211"/>
      <c r="H455" s="211"/>
      <c r="I455" s="211"/>
      <c r="J455" s="212" t="s">
        <v>364</v>
      </c>
      <c r="K455" s="213" t="n">
        <v>1</v>
      </c>
      <c r="L455" s="214" t="n">
        <v>0</v>
      </c>
      <c r="M455" s="214"/>
      <c r="N455" s="214" t="n">
        <f aca="false">ROUND($L$455*$K$455,2)</f>
        <v>0</v>
      </c>
      <c r="O455" s="214"/>
      <c r="P455" s="214"/>
      <c r="Q455" s="214"/>
      <c r="R455" s="89"/>
      <c r="T455" s="215"/>
      <c r="U455" s="96" t="s">
        <v>89</v>
      </c>
      <c r="V455" s="216" t="n">
        <v>0</v>
      </c>
      <c r="W455" s="216" t="n">
        <f aca="false">$V$455*$K$455</f>
        <v>0</v>
      </c>
      <c r="X455" s="216" t="n">
        <v>0</v>
      </c>
      <c r="Y455" s="216" t="n">
        <f aca="false">$X$455*$K$455</f>
        <v>0</v>
      </c>
      <c r="Z455" s="216" t="n">
        <v>0</v>
      </c>
      <c r="AA455" s="217" t="n">
        <f aca="false">$Z$455*$K$455</f>
        <v>0</v>
      </c>
      <c r="AR455" s="71" t="s">
        <v>308</v>
      </c>
      <c r="AT455" s="71" t="s">
        <v>260</v>
      </c>
      <c r="AU455" s="71" t="s">
        <v>211</v>
      </c>
      <c r="AY455" s="71" t="s">
        <v>259</v>
      </c>
      <c r="BE455" s="218" t="n">
        <f aca="false">IF($U$455="základní",$N$455,0)</f>
        <v>0</v>
      </c>
      <c r="BF455" s="218" t="n">
        <f aca="false">IF($U$455="snížená",$N$455,0)</f>
        <v>0</v>
      </c>
      <c r="BG455" s="218" t="n">
        <f aca="false">IF($U$455="zákl. přenesená",$N$455,0)</f>
        <v>0</v>
      </c>
      <c r="BH455" s="218" t="n">
        <f aca="false">IF($U$455="sníž. přenesená",$N$455,0)</f>
        <v>0</v>
      </c>
      <c r="BI455" s="218" t="n">
        <f aca="false">IF($U$455="nulová",$N$455,0)</f>
        <v>0</v>
      </c>
      <c r="BJ455" s="71" t="s">
        <v>77</v>
      </c>
      <c r="BK455" s="218" t="n">
        <f aca="false">ROUND($L$455*$K$455,2)</f>
        <v>0</v>
      </c>
      <c r="BL455" s="71" t="s">
        <v>308</v>
      </c>
    </row>
    <row r="456" s="71" customFormat="true" ht="15.75" hidden="false" customHeight="true" outlineLevel="0" collapsed="false">
      <c r="B456" s="88"/>
      <c r="C456" s="209" t="s">
        <v>1225</v>
      </c>
      <c r="D456" s="209" t="s">
        <v>260</v>
      </c>
      <c r="E456" s="210" t="s">
        <v>1226</v>
      </c>
      <c r="F456" s="211" t="s">
        <v>1227</v>
      </c>
      <c r="G456" s="211"/>
      <c r="H456" s="211"/>
      <c r="I456" s="211"/>
      <c r="J456" s="212" t="s">
        <v>364</v>
      </c>
      <c r="K456" s="213" t="n">
        <v>2</v>
      </c>
      <c r="L456" s="214" t="n">
        <v>0</v>
      </c>
      <c r="M456" s="214"/>
      <c r="N456" s="214" t="n">
        <f aca="false">ROUND($L$456*$K$456,2)</f>
        <v>0</v>
      </c>
      <c r="O456" s="214"/>
      <c r="P456" s="214"/>
      <c r="Q456" s="214"/>
      <c r="R456" s="89"/>
      <c r="T456" s="215"/>
      <c r="U456" s="96" t="s">
        <v>89</v>
      </c>
      <c r="V456" s="216" t="n">
        <v>0</v>
      </c>
      <c r="W456" s="216" t="n">
        <f aca="false">$V$456*$K$456</f>
        <v>0</v>
      </c>
      <c r="X456" s="216" t="n">
        <v>0</v>
      </c>
      <c r="Y456" s="216" t="n">
        <f aca="false">$X$456*$K$456</f>
        <v>0</v>
      </c>
      <c r="Z456" s="216" t="n">
        <v>0</v>
      </c>
      <c r="AA456" s="217" t="n">
        <f aca="false">$Z$456*$K$456</f>
        <v>0</v>
      </c>
      <c r="AR456" s="71" t="s">
        <v>308</v>
      </c>
      <c r="AT456" s="71" t="s">
        <v>260</v>
      </c>
      <c r="AU456" s="71" t="s">
        <v>211</v>
      </c>
      <c r="AY456" s="71" t="s">
        <v>259</v>
      </c>
      <c r="BE456" s="218" t="n">
        <f aca="false">IF($U$456="základní",$N$456,0)</f>
        <v>0</v>
      </c>
      <c r="BF456" s="218" t="n">
        <f aca="false">IF($U$456="snížená",$N$456,0)</f>
        <v>0</v>
      </c>
      <c r="BG456" s="218" t="n">
        <f aca="false">IF($U$456="zákl. přenesená",$N$456,0)</f>
        <v>0</v>
      </c>
      <c r="BH456" s="218" t="n">
        <f aca="false">IF($U$456="sníž. přenesená",$N$456,0)</f>
        <v>0</v>
      </c>
      <c r="BI456" s="218" t="n">
        <f aca="false">IF($U$456="nulová",$N$456,0)</f>
        <v>0</v>
      </c>
      <c r="BJ456" s="71" t="s">
        <v>77</v>
      </c>
      <c r="BK456" s="218" t="n">
        <f aca="false">ROUND($L$456*$K$456,2)</f>
        <v>0</v>
      </c>
      <c r="BL456" s="71" t="s">
        <v>308</v>
      </c>
    </row>
    <row r="457" s="71" customFormat="true" ht="27" hidden="false" customHeight="true" outlineLevel="0" collapsed="false">
      <c r="B457" s="88"/>
      <c r="C457" s="209" t="s">
        <v>1228</v>
      </c>
      <c r="D457" s="209" t="s">
        <v>260</v>
      </c>
      <c r="E457" s="210" t="s">
        <v>1229</v>
      </c>
      <c r="F457" s="211" t="s">
        <v>1230</v>
      </c>
      <c r="G457" s="211"/>
      <c r="H457" s="211"/>
      <c r="I457" s="211"/>
      <c r="J457" s="212" t="s">
        <v>364</v>
      </c>
      <c r="K457" s="213" t="n">
        <v>2</v>
      </c>
      <c r="L457" s="214" t="n">
        <v>0</v>
      </c>
      <c r="M457" s="214"/>
      <c r="N457" s="214" t="n">
        <f aca="false">ROUND($L$457*$K$457,2)</f>
        <v>0</v>
      </c>
      <c r="O457" s="214"/>
      <c r="P457" s="214"/>
      <c r="Q457" s="214"/>
      <c r="R457" s="89"/>
      <c r="T457" s="215"/>
      <c r="U457" s="96" t="s">
        <v>89</v>
      </c>
      <c r="V457" s="216" t="n">
        <v>0</v>
      </c>
      <c r="W457" s="216" t="n">
        <f aca="false">$V$457*$K$457</f>
        <v>0</v>
      </c>
      <c r="X457" s="216" t="n">
        <v>0</v>
      </c>
      <c r="Y457" s="216" t="n">
        <f aca="false">$X$457*$K$457</f>
        <v>0</v>
      </c>
      <c r="Z457" s="216" t="n">
        <v>0</v>
      </c>
      <c r="AA457" s="217" t="n">
        <f aca="false">$Z$457*$K$457</f>
        <v>0</v>
      </c>
      <c r="AR457" s="71" t="s">
        <v>308</v>
      </c>
      <c r="AT457" s="71" t="s">
        <v>260</v>
      </c>
      <c r="AU457" s="71" t="s">
        <v>211</v>
      </c>
      <c r="AY457" s="71" t="s">
        <v>259</v>
      </c>
      <c r="BE457" s="218" t="n">
        <f aca="false">IF($U$457="základní",$N$457,0)</f>
        <v>0</v>
      </c>
      <c r="BF457" s="218" t="n">
        <f aca="false">IF($U$457="snížená",$N$457,0)</f>
        <v>0</v>
      </c>
      <c r="BG457" s="218" t="n">
        <f aca="false">IF($U$457="zákl. přenesená",$N$457,0)</f>
        <v>0</v>
      </c>
      <c r="BH457" s="218" t="n">
        <f aca="false">IF($U$457="sníž. přenesená",$N$457,0)</f>
        <v>0</v>
      </c>
      <c r="BI457" s="218" t="n">
        <f aca="false">IF($U$457="nulová",$N$457,0)</f>
        <v>0</v>
      </c>
      <c r="BJ457" s="71" t="s">
        <v>77</v>
      </c>
      <c r="BK457" s="218" t="n">
        <f aca="false">ROUND($L$457*$K$457,2)</f>
        <v>0</v>
      </c>
      <c r="BL457" s="71" t="s">
        <v>308</v>
      </c>
    </row>
    <row r="458" s="71" customFormat="true" ht="15.75" hidden="false" customHeight="true" outlineLevel="0" collapsed="false">
      <c r="B458" s="88"/>
      <c r="C458" s="209" t="s">
        <v>1231</v>
      </c>
      <c r="D458" s="209" t="s">
        <v>260</v>
      </c>
      <c r="E458" s="210" t="s">
        <v>1232</v>
      </c>
      <c r="F458" s="211" t="s">
        <v>1233</v>
      </c>
      <c r="G458" s="211"/>
      <c r="H458" s="211"/>
      <c r="I458" s="211"/>
      <c r="J458" s="212" t="s">
        <v>618</v>
      </c>
      <c r="K458" s="213" t="n">
        <v>171.395</v>
      </c>
      <c r="L458" s="214" t="n">
        <v>0</v>
      </c>
      <c r="M458" s="214"/>
      <c r="N458" s="214" t="n">
        <f aca="false">ROUND($L$458*$K$458,2)</f>
        <v>0</v>
      </c>
      <c r="O458" s="214"/>
      <c r="P458" s="214"/>
      <c r="Q458" s="214"/>
      <c r="R458" s="89"/>
      <c r="T458" s="215"/>
      <c r="U458" s="96" t="s">
        <v>89</v>
      </c>
      <c r="V458" s="216" t="n">
        <v>0.024</v>
      </c>
      <c r="W458" s="216" t="n">
        <f aca="false">$V$458*$K$458</f>
        <v>4.11348</v>
      </c>
      <c r="X458" s="216" t="n">
        <v>5E-005</v>
      </c>
      <c r="Y458" s="216" t="n">
        <f aca="false">$X$458*$K$458</f>
        <v>0.00856975</v>
      </c>
      <c r="Z458" s="216" t="n">
        <v>0</v>
      </c>
      <c r="AA458" s="217" t="n">
        <f aca="false">$Z$458*$K$458</f>
        <v>0</v>
      </c>
      <c r="AR458" s="71" t="s">
        <v>308</v>
      </c>
      <c r="AT458" s="71" t="s">
        <v>260</v>
      </c>
      <c r="AU458" s="71" t="s">
        <v>211</v>
      </c>
      <c r="AY458" s="71" t="s">
        <v>259</v>
      </c>
      <c r="BE458" s="218" t="n">
        <f aca="false">IF($U$458="základní",$N$458,0)</f>
        <v>0</v>
      </c>
      <c r="BF458" s="218" t="n">
        <f aca="false">IF($U$458="snížená",$N$458,0)</f>
        <v>0</v>
      </c>
      <c r="BG458" s="218" t="n">
        <f aca="false">IF($U$458="zákl. přenesená",$N$458,0)</f>
        <v>0</v>
      </c>
      <c r="BH458" s="218" t="n">
        <f aca="false">IF($U$458="sníž. přenesená",$N$458,0)</f>
        <v>0</v>
      </c>
      <c r="BI458" s="218" t="n">
        <f aca="false">IF($U$458="nulová",$N$458,0)</f>
        <v>0</v>
      </c>
      <c r="BJ458" s="71" t="s">
        <v>77</v>
      </c>
      <c r="BK458" s="218" t="n">
        <f aca="false">ROUND($L$458*$K$458,2)</f>
        <v>0</v>
      </c>
      <c r="BL458" s="71" t="s">
        <v>308</v>
      </c>
    </row>
    <row r="459" s="71" customFormat="true" ht="27" hidden="false" customHeight="true" outlineLevel="0" collapsed="false">
      <c r="B459" s="88"/>
      <c r="C459" s="219" t="s">
        <v>1234</v>
      </c>
      <c r="D459" s="219" t="s">
        <v>297</v>
      </c>
      <c r="E459" s="220" t="s">
        <v>1235</v>
      </c>
      <c r="F459" s="221" t="s">
        <v>1236</v>
      </c>
      <c r="G459" s="221"/>
      <c r="H459" s="221"/>
      <c r="I459" s="221"/>
      <c r="J459" s="222" t="s">
        <v>364</v>
      </c>
      <c r="K459" s="223" t="n">
        <v>8</v>
      </c>
      <c r="L459" s="224" t="n">
        <v>0</v>
      </c>
      <c r="M459" s="224"/>
      <c r="N459" s="224" t="n">
        <f aca="false">ROUND($L$459*$K$459,2)</f>
        <v>0</v>
      </c>
      <c r="O459" s="224"/>
      <c r="P459" s="224"/>
      <c r="Q459" s="224"/>
      <c r="R459" s="89"/>
      <c r="T459" s="215"/>
      <c r="U459" s="96" t="s">
        <v>89</v>
      </c>
      <c r="V459" s="216" t="n">
        <v>0</v>
      </c>
      <c r="W459" s="216" t="n">
        <f aca="false">$V$459*$K$459</f>
        <v>0</v>
      </c>
      <c r="X459" s="216" t="n">
        <v>0.0224</v>
      </c>
      <c r="Y459" s="216" t="n">
        <f aca="false">$X$459*$K$459</f>
        <v>0.1792</v>
      </c>
      <c r="Z459" s="216" t="n">
        <v>0</v>
      </c>
      <c r="AA459" s="217" t="n">
        <f aca="false">$Z$459*$K$459</f>
        <v>0</v>
      </c>
      <c r="AR459" s="71" t="s">
        <v>355</v>
      </c>
      <c r="AT459" s="71" t="s">
        <v>297</v>
      </c>
      <c r="AU459" s="71" t="s">
        <v>211</v>
      </c>
      <c r="AY459" s="71" t="s">
        <v>259</v>
      </c>
      <c r="BE459" s="218" t="n">
        <f aca="false">IF($U$459="základní",$N$459,0)</f>
        <v>0</v>
      </c>
      <c r="BF459" s="218" t="n">
        <f aca="false">IF($U$459="snížená",$N$459,0)</f>
        <v>0</v>
      </c>
      <c r="BG459" s="218" t="n">
        <f aca="false">IF($U$459="zákl. přenesená",$N$459,0)</f>
        <v>0</v>
      </c>
      <c r="BH459" s="218" t="n">
        <f aca="false">IF($U$459="sníž. přenesená",$N$459,0)</f>
        <v>0</v>
      </c>
      <c r="BI459" s="218" t="n">
        <f aca="false">IF($U$459="nulová",$N$459,0)</f>
        <v>0</v>
      </c>
      <c r="BJ459" s="71" t="s">
        <v>77</v>
      </c>
      <c r="BK459" s="218" t="n">
        <f aca="false">ROUND($L$459*$K$459,2)</f>
        <v>0</v>
      </c>
      <c r="BL459" s="71" t="s">
        <v>308</v>
      </c>
    </row>
    <row r="460" s="71" customFormat="true" ht="27" hidden="false" customHeight="true" outlineLevel="0" collapsed="false">
      <c r="B460" s="88"/>
      <c r="C460" s="209" t="s">
        <v>1237</v>
      </c>
      <c r="D460" s="209" t="s">
        <v>260</v>
      </c>
      <c r="E460" s="210" t="s">
        <v>1238</v>
      </c>
      <c r="F460" s="211" t="s">
        <v>1239</v>
      </c>
      <c r="G460" s="211"/>
      <c r="H460" s="211"/>
      <c r="I460" s="211"/>
      <c r="J460" s="212" t="s">
        <v>618</v>
      </c>
      <c r="K460" s="213" t="n">
        <v>2673</v>
      </c>
      <c r="L460" s="214" t="n">
        <v>0</v>
      </c>
      <c r="M460" s="214"/>
      <c r="N460" s="214" t="n">
        <f aca="false">ROUND($L$460*$K$460,2)</f>
        <v>0</v>
      </c>
      <c r="O460" s="214"/>
      <c r="P460" s="214"/>
      <c r="Q460" s="214"/>
      <c r="R460" s="89"/>
      <c r="T460" s="215"/>
      <c r="U460" s="96" t="s">
        <v>89</v>
      </c>
      <c r="V460" s="216" t="n">
        <v>0.057</v>
      </c>
      <c r="W460" s="216" t="n">
        <f aca="false">$V$460*$K$460</f>
        <v>152.361</v>
      </c>
      <c r="X460" s="216" t="n">
        <v>0</v>
      </c>
      <c r="Y460" s="216" t="n">
        <f aca="false">$X$460*$K$460</f>
        <v>0</v>
      </c>
      <c r="Z460" s="216" t="n">
        <v>0.001</v>
      </c>
      <c r="AA460" s="217" t="n">
        <f aca="false">$Z$460*$K$460</f>
        <v>2.673</v>
      </c>
      <c r="AR460" s="71" t="s">
        <v>308</v>
      </c>
      <c r="AT460" s="71" t="s">
        <v>260</v>
      </c>
      <c r="AU460" s="71" t="s">
        <v>211</v>
      </c>
      <c r="AY460" s="71" t="s">
        <v>259</v>
      </c>
      <c r="BE460" s="218" t="n">
        <f aca="false">IF($U$460="základní",$N$460,0)</f>
        <v>0</v>
      </c>
      <c r="BF460" s="218" t="n">
        <f aca="false">IF($U$460="snížená",$N$460,0)</f>
        <v>0</v>
      </c>
      <c r="BG460" s="218" t="n">
        <f aca="false">IF($U$460="zákl. přenesená",$N$460,0)</f>
        <v>0</v>
      </c>
      <c r="BH460" s="218" t="n">
        <f aca="false">IF($U$460="sníž. přenesená",$N$460,0)</f>
        <v>0</v>
      </c>
      <c r="BI460" s="218" t="n">
        <f aca="false">IF($U$460="nulová",$N$460,0)</f>
        <v>0</v>
      </c>
      <c r="BJ460" s="71" t="s">
        <v>77</v>
      </c>
      <c r="BK460" s="218" t="n">
        <f aca="false">ROUND($L$460*$K$460,2)</f>
        <v>0</v>
      </c>
      <c r="BL460" s="71" t="s">
        <v>308</v>
      </c>
    </row>
    <row r="461" s="71" customFormat="true" ht="27" hidden="false" customHeight="true" outlineLevel="0" collapsed="false">
      <c r="B461" s="88"/>
      <c r="C461" s="209" t="s">
        <v>1240</v>
      </c>
      <c r="D461" s="209" t="s">
        <v>260</v>
      </c>
      <c r="E461" s="210" t="s">
        <v>1241</v>
      </c>
      <c r="F461" s="211" t="s">
        <v>1242</v>
      </c>
      <c r="G461" s="211"/>
      <c r="H461" s="211"/>
      <c r="I461" s="211"/>
      <c r="J461" s="212" t="s">
        <v>618</v>
      </c>
      <c r="K461" s="213" t="n">
        <v>231</v>
      </c>
      <c r="L461" s="214" t="n">
        <v>0</v>
      </c>
      <c r="M461" s="214"/>
      <c r="N461" s="214" t="n">
        <f aca="false">ROUND($L$461*$K$461,2)</f>
        <v>0</v>
      </c>
      <c r="O461" s="214"/>
      <c r="P461" s="214"/>
      <c r="Q461" s="214"/>
      <c r="R461" s="89"/>
      <c r="T461" s="215"/>
      <c r="U461" s="96" t="s">
        <v>89</v>
      </c>
      <c r="V461" s="216" t="n">
        <v>0.057</v>
      </c>
      <c r="W461" s="216" t="n">
        <f aca="false">$V$461*$K$461</f>
        <v>13.167</v>
      </c>
      <c r="X461" s="216" t="n">
        <v>0</v>
      </c>
      <c r="Y461" s="216" t="n">
        <f aca="false">$X$461*$K$461</f>
        <v>0</v>
      </c>
      <c r="Z461" s="216" t="n">
        <v>0.001</v>
      </c>
      <c r="AA461" s="217" t="n">
        <f aca="false">$Z$461*$K$461</f>
        <v>0.231</v>
      </c>
      <c r="AR461" s="71" t="s">
        <v>308</v>
      </c>
      <c r="AT461" s="71" t="s">
        <v>260</v>
      </c>
      <c r="AU461" s="71" t="s">
        <v>211</v>
      </c>
      <c r="AY461" s="71" t="s">
        <v>259</v>
      </c>
      <c r="BE461" s="218" t="n">
        <f aca="false">IF($U$461="základní",$N$461,0)</f>
        <v>0</v>
      </c>
      <c r="BF461" s="218" t="n">
        <f aca="false">IF($U$461="snížená",$N$461,0)</f>
        <v>0</v>
      </c>
      <c r="BG461" s="218" t="n">
        <f aca="false">IF($U$461="zákl. přenesená",$N$461,0)</f>
        <v>0</v>
      </c>
      <c r="BH461" s="218" t="n">
        <f aca="false">IF($U$461="sníž. přenesená",$N$461,0)</f>
        <v>0</v>
      </c>
      <c r="BI461" s="218" t="n">
        <f aca="false">IF($U$461="nulová",$N$461,0)</f>
        <v>0</v>
      </c>
      <c r="BJ461" s="71" t="s">
        <v>77</v>
      </c>
      <c r="BK461" s="218" t="n">
        <f aca="false">ROUND($L$461*$K$461,2)</f>
        <v>0</v>
      </c>
      <c r="BL461" s="71" t="s">
        <v>308</v>
      </c>
    </row>
    <row r="462" s="71" customFormat="true" ht="27" hidden="false" customHeight="true" outlineLevel="0" collapsed="false">
      <c r="B462" s="88"/>
      <c r="C462" s="209" t="s">
        <v>1243</v>
      </c>
      <c r="D462" s="209" t="s">
        <v>260</v>
      </c>
      <c r="E462" s="210" t="s">
        <v>1244</v>
      </c>
      <c r="F462" s="211" t="s">
        <v>1245</v>
      </c>
      <c r="G462" s="211"/>
      <c r="H462" s="211"/>
      <c r="I462" s="211"/>
      <c r="J462" s="212" t="s">
        <v>618</v>
      </c>
      <c r="K462" s="213" t="n">
        <v>290</v>
      </c>
      <c r="L462" s="214" t="n">
        <v>0</v>
      </c>
      <c r="M462" s="214"/>
      <c r="N462" s="214" t="n">
        <f aca="false">ROUND($L$462*$K$462,2)</f>
        <v>0</v>
      </c>
      <c r="O462" s="214"/>
      <c r="P462" s="214"/>
      <c r="Q462" s="214"/>
      <c r="R462" s="89"/>
      <c r="T462" s="215"/>
      <c r="U462" s="96" t="s">
        <v>89</v>
      </c>
      <c r="V462" s="216" t="n">
        <v>0.057</v>
      </c>
      <c r="W462" s="216" t="n">
        <f aca="false">$V$462*$K$462</f>
        <v>16.53</v>
      </c>
      <c r="X462" s="216" t="n">
        <v>0</v>
      </c>
      <c r="Y462" s="216" t="n">
        <f aca="false">$X$462*$K$462</f>
        <v>0</v>
      </c>
      <c r="Z462" s="216" t="n">
        <v>0.001</v>
      </c>
      <c r="AA462" s="217" t="n">
        <f aca="false">$Z$462*$K$462</f>
        <v>0.29</v>
      </c>
      <c r="AR462" s="71" t="s">
        <v>308</v>
      </c>
      <c r="AT462" s="71" t="s">
        <v>260</v>
      </c>
      <c r="AU462" s="71" t="s">
        <v>211</v>
      </c>
      <c r="AY462" s="71" t="s">
        <v>259</v>
      </c>
      <c r="BE462" s="218" t="n">
        <f aca="false">IF($U$462="základní",$N$462,0)</f>
        <v>0</v>
      </c>
      <c r="BF462" s="218" t="n">
        <f aca="false">IF($U$462="snížená",$N$462,0)</f>
        <v>0</v>
      </c>
      <c r="BG462" s="218" t="n">
        <f aca="false">IF($U$462="zákl. přenesená",$N$462,0)</f>
        <v>0</v>
      </c>
      <c r="BH462" s="218" t="n">
        <f aca="false">IF($U$462="sníž. přenesená",$N$462,0)</f>
        <v>0</v>
      </c>
      <c r="BI462" s="218" t="n">
        <f aca="false">IF($U$462="nulová",$N$462,0)</f>
        <v>0</v>
      </c>
      <c r="BJ462" s="71" t="s">
        <v>77</v>
      </c>
      <c r="BK462" s="218" t="n">
        <f aca="false">ROUND($L$462*$K$462,2)</f>
        <v>0</v>
      </c>
      <c r="BL462" s="71" t="s">
        <v>308</v>
      </c>
    </row>
    <row r="463" s="71" customFormat="true" ht="27" hidden="false" customHeight="true" outlineLevel="0" collapsed="false">
      <c r="B463" s="88"/>
      <c r="C463" s="209" t="s">
        <v>1246</v>
      </c>
      <c r="D463" s="209" t="s">
        <v>260</v>
      </c>
      <c r="E463" s="210" t="s">
        <v>1247</v>
      </c>
      <c r="F463" s="211" t="s">
        <v>1248</v>
      </c>
      <c r="G463" s="211"/>
      <c r="H463" s="211"/>
      <c r="I463" s="211"/>
      <c r="J463" s="212" t="s">
        <v>410</v>
      </c>
      <c r="K463" s="213" t="n">
        <v>8228.692</v>
      </c>
      <c r="L463" s="214" t="n">
        <v>0</v>
      </c>
      <c r="M463" s="214"/>
      <c r="N463" s="214" t="n">
        <f aca="false">ROUND($L$463*$K$463,2)</f>
        <v>0</v>
      </c>
      <c r="O463" s="214"/>
      <c r="P463" s="214"/>
      <c r="Q463" s="214"/>
      <c r="R463" s="89"/>
      <c r="T463" s="215"/>
      <c r="U463" s="96" t="s">
        <v>89</v>
      </c>
      <c r="V463" s="216" t="n">
        <v>0</v>
      </c>
      <c r="W463" s="216" t="n">
        <f aca="false">$V$463*$K$463</f>
        <v>0</v>
      </c>
      <c r="X463" s="216" t="n">
        <v>0</v>
      </c>
      <c r="Y463" s="216" t="n">
        <f aca="false">$X$463*$K$463</f>
        <v>0</v>
      </c>
      <c r="Z463" s="216" t="n">
        <v>0</v>
      </c>
      <c r="AA463" s="217" t="n">
        <f aca="false">$Z$463*$K$463</f>
        <v>0</v>
      </c>
      <c r="AR463" s="71" t="s">
        <v>308</v>
      </c>
      <c r="AT463" s="71" t="s">
        <v>260</v>
      </c>
      <c r="AU463" s="71" t="s">
        <v>211</v>
      </c>
      <c r="AY463" s="71" t="s">
        <v>259</v>
      </c>
      <c r="BE463" s="218" t="n">
        <f aca="false">IF($U$463="základní",$N$463,0)</f>
        <v>0</v>
      </c>
      <c r="BF463" s="218" t="n">
        <f aca="false">IF($U$463="snížená",$N$463,0)</f>
        <v>0</v>
      </c>
      <c r="BG463" s="218" t="n">
        <f aca="false">IF($U$463="zákl. přenesená",$N$463,0)</f>
        <v>0</v>
      </c>
      <c r="BH463" s="218" t="n">
        <f aca="false">IF($U$463="sníž. přenesená",$N$463,0)</f>
        <v>0</v>
      </c>
      <c r="BI463" s="218" t="n">
        <f aca="false">IF($U$463="nulová",$N$463,0)</f>
        <v>0</v>
      </c>
      <c r="BJ463" s="71" t="s">
        <v>77</v>
      </c>
      <c r="BK463" s="218" t="n">
        <f aca="false">ROUND($L$463*$K$463,2)</f>
        <v>0</v>
      </c>
      <c r="BL463" s="71" t="s">
        <v>308</v>
      </c>
    </row>
    <row r="464" s="197" customFormat="true" ht="30.75" hidden="false" customHeight="true" outlineLevel="0" collapsed="false">
      <c r="B464" s="198"/>
      <c r="D464" s="207" t="s">
        <v>238</v>
      </c>
      <c r="N464" s="208" t="n">
        <f aca="false">$BK$464</f>
        <v>0</v>
      </c>
      <c r="O464" s="208"/>
      <c r="P464" s="208"/>
      <c r="Q464" s="208"/>
      <c r="R464" s="201"/>
      <c r="T464" s="202"/>
      <c r="W464" s="203" t="n">
        <f aca="false">SUM($W$465:$W$470)</f>
        <v>28.81257</v>
      </c>
      <c r="Y464" s="203" t="n">
        <f aca="false">SUM($Y$465:$Y$470)</f>
        <v>0.8877553</v>
      </c>
      <c r="AA464" s="204" t="n">
        <f aca="false">SUM($AA$465:$AA$470)</f>
        <v>0</v>
      </c>
      <c r="AR464" s="205" t="s">
        <v>211</v>
      </c>
      <c r="AT464" s="205" t="s">
        <v>123</v>
      </c>
      <c r="AU464" s="205" t="s">
        <v>77</v>
      </c>
      <c r="AY464" s="205" t="s">
        <v>259</v>
      </c>
      <c r="BK464" s="206" t="n">
        <f aca="false">SUM($BK$465:$BK$470)</f>
        <v>0</v>
      </c>
    </row>
    <row r="465" s="71" customFormat="true" ht="27" hidden="false" customHeight="true" outlineLevel="0" collapsed="false">
      <c r="B465" s="88"/>
      <c r="C465" s="209" t="s">
        <v>1249</v>
      </c>
      <c r="D465" s="209" t="s">
        <v>260</v>
      </c>
      <c r="E465" s="210" t="s">
        <v>557</v>
      </c>
      <c r="F465" s="211" t="s">
        <v>558</v>
      </c>
      <c r="G465" s="211"/>
      <c r="H465" s="211"/>
      <c r="I465" s="211"/>
      <c r="J465" s="212" t="s">
        <v>291</v>
      </c>
      <c r="K465" s="213" t="n">
        <v>46.47</v>
      </c>
      <c r="L465" s="214" t="n">
        <v>0</v>
      </c>
      <c r="M465" s="214"/>
      <c r="N465" s="214" t="n">
        <f aca="false">ROUND($L$465*$K$465,2)</f>
        <v>0</v>
      </c>
      <c r="O465" s="214"/>
      <c r="P465" s="214"/>
      <c r="Q465" s="214"/>
      <c r="R465" s="89"/>
      <c r="T465" s="215"/>
      <c r="U465" s="96" t="s">
        <v>89</v>
      </c>
      <c r="V465" s="216" t="n">
        <v>0.161</v>
      </c>
      <c r="W465" s="216" t="n">
        <f aca="false">$V$465*$K$465</f>
        <v>7.48167</v>
      </c>
      <c r="X465" s="216" t="n">
        <v>0.00032</v>
      </c>
      <c r="Y465" s="216" t="n">
        <f aca="false">$X$465*$K$465</f>
        <v>0.0148704</v>
      </c>
      <c r="Z465" s="216" t="n">
        <v>0</v>
      </c>
      <c r="AA465" s="217" t="n">
        <f aca="false">$Z$465*$K$465</f>
        <v>0</v>
      </c>
      <c r="AR465" s="71" t="s">
        <v>308</v>
      </c>
      <c r="AT465" s="71" t="s">
        <v>260</v>
      </c>
      <c r="AU465" s="71" t="s">
        <v>211</v>
      </c>
      <c r="AY465" s="71" t="s">
        <v>259</v>
      </c>
      <c r="BE465" s="218" t="n">
        <f aca="false">IF($U$465="základní",$N$465,0)</f>
        <v>0</v>
      </c>
      <c r="BF465" s="218" t="n">
        <f aca="false">IF($U$465="snížená",$N$465,0)</f>
        <v>0</v>
      </c>
      <c r="BG465" s="218" t="n">
        <f aca="false">IF($U$465="zákl. přenesená",$N$465,0)</f>
        <v>0</v>
      </c>
      <c r="BH465" s="218" t="n">
        <f aca="false">IF($U$465="sníž. přenesená",$N$465,0)</f>
        <v>0</v>
      </c>
      <c r="BI465" s="218" t="n">
        <f aca="false">IF($U$465="nulová",$N$465,0)</f>
        <v>0</v>
      </c>
      <c r="BJ465" s="71" t="s">
        <v>77</v>
      </c>
      <c r="BK465" s="218" t="n">
        <f aca="false">ROUND($L$465*$K$465,2)</f>
        <v>0</v>
      </c>
      <c r="BL465" s="71" t="s">
        <v>308</v>
      </c>
    </row>
    <row r="466" s="71" customFormat="true" ht="27" hidden="false" customHeight="true" outlineLevel="0" collapsed="false">
      <c r="B466" s="88"/>
      <c r="C466" s="209" t="s">
        <v>1250</v>
      </c>
      <c r="D466" s="209" t="s">
        <v>260</v>
      </c>
      <c r="E466" s="210" t="s">
        <v>560</v>
      </c>
      <c r="F466" s="211" t="s">
        <v>561</v>
      </c>
      <c r="G466" s="211"/>
      <c r="H466" s="211"/>
      <c r="I466" s="211"/>
      <c r="J466" s="212" t="s">
        <v>295</v>
      </c>
      <c r="K466" s="213" t="n">
        <v>25.95</v>
      </c>
      <c r="L466" s="214" t="n">
        <v>0</v>
      </c>
      <c r="M466" s="214"/>
      <c r="N466" s="214" t="n">
        <f aca="false">ROUND($L$466*$K$466,2)</f>
        <v>0</v>
      </c>
      <c r="O466" s="214"/>
      <c r="P466" s="214"/>
      <c r="Q466" s="214"/>
      <c r="R466" s="89"/>
      <c r="T466" s="215"/>
      <c r="U466" s="96" t="s">
        <v>89</v>
      </c>
      <c r="V466" s="216" t="n">
        <v>0.522</v>
      </c>
      <c r="W466" s="216" t="n">
        <f aca="false">$V$466*$K$466</f>
        <v>13.5459</v>
      </c>
      <c r="X466" s="216" t="n">
        <v>0.00366</v>
      </c>
      <c r="Y466" s="216" t="n">
        <f aca="false">$X$466*$K$466</f>
        <v>0.094977</v>
      </c>
      <c r="Z466" s="216" t="n">
        <v>0</v>
      </c>
      <c r="AA466" s="217" t="n">
        <f aca="false">$Z$466*$K$466</f>
        <v>0</v>
      </c>
      <c r="AR466" s="71" t="s">
        <v>308</v>
      </c>
      <c r="AT466" s="71" t="s">
        <v>260</v>
      </c>
      <c r="AU466" s="71" t="s">
        <v>211</v>
      </c>
      <c r="AY466" s="71" t="s">
        <v>259</v>
      </c>
      <c r="BE466" s="218" t="n">
        <f aca="false">IF($U$466="základní",$N$466,0)</f>
        <v>0</v>
      </c>
      <c r="BF466" s="218" t="n">
        <f aca="false">IF($U$466="snížená",$N$466,0)</f>
        <v>0</v>
      </c>
      <c r="BG466" s="218" t="n">
        <f aca="false">IF($U$466="zákl. přenesená",$N$466,0)</f>
        <v>0</v>
      </c>
      <c r="BH466" s="218" t="n">
        <f aca="false">IF($U$466="sníž. přenesená",$N$466,0)</f>
        <v>0</v>
      </c>
      <c r="BI466" s="218" t="n">
        <f aca="false">IF($U$466="nulová",$N$466,0)</f>
        <v>0</v>
      </c>
      <c r="BJ466" s="71" t="s">
        <v>77</v>
      </c>
      <c r="BK466" s="218" t="n">
        <f aca="false">ROUND($L$466*$K$466,2)</f>
        <v>0</v>
      </c>
      <c r="BL466" s="71" t="s">
        <v>308</v>
      </c>
    </row>
    <row r="467" s="71" customFormat="true" ht="27" hidden="false" customHeight="true" outlineLevel="0" collapsed="false">
      <c r="B467" s="88"/>
      <c r="C467" s="219" t="s">
        <v>1251</v>
      </c>
      <c r="D467" s="219" t="s">
        <v>297</v>
      </c>
      <c r="E467" s="220" t="s">
        <v>563</v>
      </c>
      <c r="F467" s="221" t="s">
        <v>564</v>
      </c>
      <c r="G467" s="221"/>
      <c r="H467" s="221"/>
      <c r="I467" s="221"/>
      <c r="J467" s="222" t="s">
        <v>295</v>
      </c>
      <c r="K467" s="223" t="n">
        <v>28.545</v>
      </c>
      <c r="L467" s="224" t="n">
        <v>0</v>
      </c>
      <c r="M467" s="224"/>
      <c r="N467" s="224" t="n">
        <f aca="false">ROUND($L$467*$K$467,2)</f>
        <v>0</v>
      </c>
      <c r="O467" s="224"/>
      <c r="P467" s="224"/>
      <c r="Q467" s="224"/>
      <c r="R467" s="89"/>
      <c r="T467" s="215"/>
      <c r="U467" s="96" t="s">
        <v>89</v>
      </c>
      <c r="V467" s="216" t="n">
        <v>0</v>
      </c>
      <c r="W467" s="216" t="n">
        <f aca="false">$V$467*$K$467</f>
        <v>0</v>
      </c>
      <c r="X467" s="216" t="n">
        <v>0.0192</v>
      </c>
      <c r="Y467" s="216" t="n">
        <f aca="false">$X$467*$K$467</f>
        <v>0.548064</v>
      </c>
      <c r="Z467" s="216" t="n">
        <v>0</v>
      </c>
      <c r="AA467" s="217" t="n">
        <f aca="false">$Z$467*$K$467</f>
        <v>0</v>
      </c>
      <c r="AR467" s="71" t="s">
        <v>355</v>
      </c>
      <c r="AT467" s="71" t="s">
        <v>297</v>
      </c>
      <c r="AU467" s="71" t="s">
        <v>211</v>
      </c>
      <c r="AY467" s="71" t="s">
        <v>259</v>
      </c>
      <c r="BE467" s="218" t="n">
        <f aca="false">IF($U$467="základní",$N$467,0)</f>
        <v>0</v>
      </c>
      <c r="BF467" s="218" t="n">
        <f aca="false">IF($U$467="snížená",$N$467,0)</f>
        <v>0</v>
      </c>
      <c r="BG467" s="218" t="n">
        <f aca="false">IF($U$467="zákl. přenesená",$N$467,0)</f>
        <v>0</v>
      </c>
      <c r="BH467" s="218" t="n">
        <f aca="false">IF($U$467="sníž. přenesená",$N$467,0)</f>
        <v>0</v>
      </c>
      <c r="BI467" s="218" t="n">
        <f aca="false">IF($U$467="nulová",$N$467,0)</f>
        <v>0</v>
      </c>
      <c r="BJ467" s="71" t="s">
        <v>77</v>
      </c>
      <c r="BK467" s="218" t="n">
        <f aca="false">ROUND($L$467*$K$467,2)</f>
        <v>0</v>
      </c>
      <c r="BL467" s="71" t="s">
        <v>308</v>
      </c>
    </row>
    <row r="468" s="71" customFormat="true" ht="27" hidden="false" customHeight="true" outlineLevel="0" collapsed="false">
      <c r="B468" s="88"/>
      <c r="C468" s="219" t="s">
        <v>1252</v>
      </c>
      <c r="D468" s="219" t="s">
        <v>297</v>
      </c>
      <c r="E468" s="220" t="s">
        <v>566</v>
      </c>
      <c r="F468" s="221" t="s">
        <v>567</v>
      </c>
      <c r="G468" s="221"/>
      <c r="H468" s="221"/>
      <c r="I468" s="221"/>
      <c r="J468" s="222" t="s">
        <v>364</v>
      </c>
      <c r="K468" s="223" t="n">
        <v>170.39</v>
      </c>
      <c r="L468" s="224" t="n">
        <v>0</v>
      </c>
      <c r="M468" s="224"/>
      <c r="N468" s="224" t="n">
        <f aca="false">ROUND($L$468*$K$468,2)</f>
        <v>0</v>
      </c>
      <c r="O468" s="224"/>
      <c r="P468" s="224"/>
      <c r="Q468" s="224"/>
      <c r="R468" s="89"/>
      <c r="T468" s="215"/>
      <c r="U468" s="96" t="s">
        <v>89</v>
      </c>
      <c r="V468" s="216" t="n">
        <v>0</v>
      </c>
      <c r="W468" s="216" t="n">
        <f aca="false">$V$468*$K$468</f>
        <v>0</v>
      </c>
      <c r="X468" s="216" t="n">
        <v>0.00026</v>
      </c>
      <c r="Y468" s="216" t="n">
        <f aca="false">$X$468*$K$468</f>
        <v>0.0443014</v>
      </c>
      <c r="Z468" s="216" t="n">
        <v>0</v>
      </c>
      <c r="AA468" s="217" t="n">
        <f aca="false">$Z$468*$K$468</f>
        <v>0</v>
      </c>
      <c r="AR468" s="71" t="s">
        <v>355</v>
      </c>
      <c r="AT468" s="71" t="s">
        <v>297</v>
      </c>
      <c r="AU468" s="71" t="s">
        <v>211</v>
      </c>
      <c r="AY468" s="71" t="s">
        <v>259</v>
      </c>
      <c r="BE468" s="218" t="n">
        <f aca="false">IF($U$468="základní",$N$468,0)</f>
        <v>0</v>
      </c>
      <c r="BF468" s="218" t="n">
        <f aca="false">IF($U$468="snížená",$N$468,0)</f>
        <v>0</v>
      </c>
      <c r="BG468" s="218" t="n">
        <f aca="false">IF($U$468="zákl. přenesená",$N$468,0)</f>
        <v>0</v>
      </c>
      <c r="BH468" s="218" t="n">
        <f aca="false">IF($U$468="sníž. přenesená",$N$468,0)</f>
        <v>0</v>
      </c>
      <c r="BI468" s="218" t="n">
        <f aca="false">IF($U$468="nulová",$N$468,0)</f>
        <v>0</v>
      </c>
      <c r="BJ468" s="71" t="s">
        <v>77</v>
      </c>
      <c r="BK468" s="218" t="n">
        <f aca="false">ROUND($L$468*$K$468,2)</f>
        <v>0</v>
      </c>
      <c r="BL468" s="71" t="s">
        <v>308</v>
      </c>
    </row>
    <row r="469" s="71" customFormat="true" ht="27" hidden="false" customHeight="true" outlineLevel="0" collapsed="false">
      <c r="B469" s="88"/>
      <c r="C469" s="209" t="s">
        <v>1253</v>
      </c>
      <c r="D469" s="209" t="s">
        <v>260</v>
      </c>
      <c r="E469" s="210" t="s">
        <v>1254</v>
      </c>
      <c r="F469" s="211" t="s">
        <v>1255</v>
      </c>
      <c r="G469" s="211"/>
      <c r="H469" s="211"/>
      <c r="I469" s="211"/>
      <c r="J469" s="212" t="s">
        <v>295</v>
      </c>
      <c r="K469" s="213" t="n">
        <v>25.95</v>
      </c>
      <c r="L469" s="214" t="n">
        <v>0</v>
      </c>
      <c r="M469" s="214"/>
      <c r="N469" s="214" t="n">
        <f aca="false">ROUND($L$469*$K$469,2)</f>
        <v>0</v>
      </c>
      <c r="O469" s="214"/>
      <c r="P469" s="214"/>
      <c r="Q469" s="214"/>
      <c r="R469" s="89"/>
      <c r="T469" s="215"/>
      <c r="U469" s="96" t="s">
        <v>89</v>
      </c>
      <c r="V469" s="216" t="n">
        <v>0.3</v>
      </c>
      <c r="W469" s="216" t="n">
        <f aca="false">$V$469*$K$469</f>
        <v>7.785</v>
      </c>
      <c r="X469" s="216" t="n">
        <v>0.00715</v>
      </c>
      <c r="Y469" s="216" t="n">
        <f aca="false">$X$469*$K$469</f>
        <v>0.1855425</v>
      </c>
      <c r="Z469" s="216" t="n">
        <v>0</v>
      </c>
      <c r="AA469" s="217" t="n">
        <f aca="false">$Z$469*$K$469</f>
        <v>0</v>
      </c>
      <c r="AR469" s="71" t="s">
        <v>308</v>
      </c>
      <c r="AT469" s="71" t="s">
        <v>260</v>
      </c>
      <c r="AU469" s="71" t="s">
        <v>211</v>
      </c>
      <c r="AY469" s="71" t="s">
        <v>259</v>
      </c>
      <c r="BE469" s="218" t="n">
        <f aca="false">IF($U$469="základní",$N$469,0)</f>
        <v>0</v>
      </c>
      <c r="BF469" s="218" t="n">
        <f aca="false">IF($U$469="snížená",$N$469,0)</f>
        <v>0</v>
      </c>
      <c r="BG469" s="218" t="n">
        <f aca="false">IF($U$469="zákl. přenesená",$N$469,0)</f>
        <v>0</v>
      </c>
      <c r="BH469" s="218" t="n">
        <f aca="false">IF($U$469="sníž. přenesená",$N$469,0)</f>
        <v>0</v>
      </c>
      <c r="BI469" s="218" t="n">
        <f aca="false">IF($U$469="nulová",$N$469,0)</f>
        <v>0</v>
      </c>
      <c r="BJ469" s="71" t="s">
        <v>77</v>
      </c>
      <c r="BK469" s="218" t="n">
        <f aca="false">ROUND($L$469*$K$469,2)</f>
        <v>0</v>
      </c>
      <c r="BL469" s="71" t="s">
        <v>308</v>
      </c>
    </row>
    <row r="470" s="71" customFormat="true" ht="27" hidden="false" customHeight="true" outlineLevel="0" collapsed="false">
      <c r="B470" s="88"/>
      <c r="C470" s="209" t="s">
        <v>1256</v>
      </c>
      <c r="D470" s="209" t="s">
        <v>260</v>
      </c>
      <c r="E470" s="210" t="s">
        <v>1257</v>
      </c>
      <c r="F470" s="211" t="s">
        <v>1258</v>
      </c>
      <c r="G470" s="211"/>
      <c r="H470" s="211"/>
      <c r="I470" s="211"/>
      <c r="J470" s="212" t="s">
        <v>410</v>
      </c>
      <c r="K470" s="213" t="n">
        <v>502.557</v>
      </c>
      <c r="L470" s="214" t="n">
        <v>0</v>
      </c>
      <c r="M470" s="214"/>
      <c r="N470" s="214" t="n">
        <f aca="false">ROUND($L$470*$K$470,2)</f>
        <v>0</v>
      </c>
      <c r="O470" s="214"/>
      <c r="P470" s="214"/>
      <c r="Q470" s="214"/>
      <c r="R470" s="89"/>
      <c r="T470" s="215"/>
      <c r="U470" s="96" t="s">
        <v>89</v>
      </c>
      <c r="V470" s="216" t="n">
        <v>0</v>
      </c>
      <c r="W470" s="216" t="n">
        <f aca="false">$V$470*$K$470</f>
        <v>0</v>
      </c>
      <c r="X470" s="216" t="n">
        <v>0</v>
      </c>
      <c r="Y470" s="216" t="n">
        <f aca="false">$X$470*$K$470</f>
        <v>0</v>
      </c>
      <c r="Z470" s="216" t="n">
        <v>0</v>
      </c>
      <c r="AA470" s="217" t="n">
        <f aca="false">$Z$470*$K$470</f>
        <v>0</v>
      </c>
      <c r="AR470" s="71" t="s">
        <v>308</v>
      </c>
      <c r="AT470" s="71" t="s">
        <v>260</v>
      </c>
      <c r="AU470" s="71" t="s">
        <v>211</v>
      </c>
      <c r="AY470" s="71" t="s">
        <v>259</v>
      </c>
      <c r="BE470" s="218" t="n">
        <f aca="false">IF($U$470="základní",$N$470,0)</f>
        <v>0</v>
      </c>
      <c r="BF470" s="218" t="n">
        <f aca="false">IF($U$470="snížená",$N$470,0)</f>
        <v>0</v>
      </c>
      <c r="BG470" s="218" t="n">
        <f aca="false">IF($U$470="zákl. přenesená",$N$470,0)</f>
        <v>0</v>
      </c>
      <c r="BH470" s="218" t="n">
        <f aca="false">IF($U$470="sníž. přenesená",$N$470,0)</f>
        <v>0</v>
      </c>
      <c r="BI470" s="218" t="n">
        <f aca="false">IF($U$470="nulová",$N$470,0)</f>
        <v>0</v>
      </c>
      <c r="BJ470" s="71" t="s">
        <v>77</v>
      </c>
      <c r="BK470" s="218" t="n">
        <f aca="false">ROUND($L$470*$K$470,2)</f>
        <v>0</v>
      </c>
      <c r="BL470" s="71" t="s">
        <v>308</v>
      </c>
    </row>
    <row r="471" s="197" customFormat="true" ht="30.75" hidden="false" customHeight="true" outlineLevel="0" collapsed="false">
      <c r="B471" s="198"/>
      <c r="D471" s="207" t="s">
        <v>595</v>
      </c>
      <c r="N471" s="208" t="n">
        <f aca="false">$BK$471</f>
        <v>0</v>
      </c>
      <c r="O471" s="208"/>
      <c r="P471" s="208"/>
      <c r="Q471" s="208"/>
      <c r="R471" s="201"/>
      <c r="T471" s="202"/>
      <c r="W471" s="203" t="n">
        <f aca="false">SUM($W$472:$W$477)</f>
        <v>78.48274</v>
      </c>
      <c r="Y471" s="203" t="n">
        <f aca="false">SUM($Y$472:$Y$477)</f>
        <v>0.939629005</v>
      </c>
      <c r="AA471" s="204" t="n">
        <f aca="false">SUM($AA$472:$AA$477)</f>
        <v>0</v>
      </c>
      <c r="AR471" s="205" t="s">
        <v>211</v>
      </c>
      <c r="AT471" s="205" t="s">
        <v>123</v>
      </c>
      <c r="AU471" s="205" t="s">
        <v>77</v>
      </c>
      <c r="AY471" s="205" t="s">
        <v>259</v>
      </c>
      <c r="BK471" s="206" t="n">
        <f aca="false">SUM($BK$472:$BK$477)</f>
        <v>0</v>
      </c>
    </row>
    <row r="472" s="71" customFormat="true" ht="27" hidden="false" customHeight="true" outlineLevel="0" collapsed="false">
      <c r="B472" s="88"/>
      <c r="C472" s="209" t="s">
        <v>1259</v>
      </c>
      <c r="D472" s="209" t="s">
        <v>260</v>
      </c>
      <c r="E472" s="210" t="s">
        <v>1260</v>
      </c>
      <c r="F472" s="211" t="s">
        <v>1261</v>
      </c>
      <c r="G472" s="211"/>
      <c r="H472" s="211"/>
      <c r="I472" s="211"/>
      <c r="J472" s="212" t="s">
        <v>291</v>
      </c>
      <c r="K472" s="213" t="n">
        <v>49.91</v>
      </c>
      <c r="L472" s="214" t="n">
        <v>0</v>
      </c>
      <c r="M472" s="214"/>
      <c r="N472" s="214" t="n">
        <f aca="false">ROUND($L$472*$K$472,2)</f>
        <v>0</v>
      </c>
      <c r="O472" s="214"/>
      <c r="P472" s="214"/>
      <c r="Q472" s="214"/>
      <c r="R472" s="89"/>
      <c r="T472" s="215"/>
      <c r="U472" s="96" t="s">
        <v>89</v>
      </c>
      <c r="V472" s="216" t="n">
        <v>0.15</v>
      </c>
      <c r="W472" s="216" t="n">
        <f aca="false">$V$472*$K$472</f>
        <v>7.4865</v>
      </c>
      <c r="X472" s="216" t="n">
        <v>5E-005</v>
      </c>
      <c r="Y472" s="216" t="n">
        <f aca="false">$X$472*$K$472</f>
        <v>0.0024955</v>
      </c>
      <c r="Z472" s="216" t="n">
        <v>0</v>
      </c>
      <c r="AA472" s="217" t="n">
        <f aca="false">$Z$472*$K$472</f>
        <v>0</v>
      </c>
      <c r="AR472" s="71" t="s">
        <v>308</v>
      </c>
      <c r="AT472" s="71" t="s">
        <v>260</v>
      </c>
      <c r="AU472" s="71" t="s">
        <v>211</v>
      </c>
      <c r="AY472" s="71" t="s">
        <v>259</v>
      </c>
      <c r="BE472" s="218" t="n">
        <f aca="false">IF($U$472="základní",$N$472,0)</f>
        <v>0</v>
      </c>
      <c r="BF472" s="218" t="n">
        <f aca="false">IF($U$472="snížená",$N$472,0)</f>
        <v>0</v>
      </c>
      <c r="BG472" s="218" t="n">
        <f aca="false">IF($U$472="zákl. přenesená",$N$472,0)</f>
        <v>0</v>
      </c>
      <c r="BH472" s="218" t="n">
        <f aca="false">IF($U$472="sníž. přenesená",$N$472,0)</f>
        <v>0</v>
      </c>
      <c r="BI472" s="218" t="n">
        <f aca="false">IF($U$472="nulová",$N$472,0)</f>
        <v>0</v>
      </c>
      <c r="BJ472" s="71" t="s">
        <v>77</v>
      </c>
      <c r="BK472" s="218" t="n">
        <f aca="false">ROUND($L$472*$K$472,2)</f>
        <v>0</v>
      </c>
      <c r="BL472" s="71" t="s">
        <v>308</v>
      </c>
    </row>
    <row r="473" s="71" customFormat="true" ht="15.75" hidden="false" customHeight="true" outlineLevel="0" collapsed="false">
      <c r="B473" s="88"/>
      <c r="C473" s="219" t="s">
        <v>1262</v>
      </c>
      <c r="D473" s="219" t="s">
        <v>297</v>
      </c>
      <c r="E473" s="220" t="s">
        <v>1263</v>
      </c>
      <c r="F473" s="221" t="s">
        <v>1264</v>
      </c>
      <c r="G473" s="221"/>
      <c r="H473" s="221"/>
      <c r="I473" s="221"/>
      <c r="J473" s="222" t="s">
        <v>291</v>
      </c>
      <c r="K473" s="223" t="n">
        <v>54.901</v>
      </c>
      <c r="L473" s="224" t="n">
        <v>0</v>
      </c>
      <c r="M473" s="224"/>
      <c r="N473" s="224" t="n">
        <f aca="false">ROUND($L$473*$K$473,2)</f>
        <v>0</v>
      </c>
      <c r="O473" s="224"/>
      <c r="P473" s="224"/>
      <c r="Q473" s="224"/>
      <c r="R473" s="89"/>
      <c r="T473" s="215"/>
      <c r="U473" s="96" t="s">
        <v>89</v>
      </c>
      <c r="V473" s="216" t="n">
        <v>0</v>
      </c>
      <c r="W473" s="216" t="n">
        <f aca="false">$V$473*$K$473</f>
        <v>0</v>
      </c>
      <c r="X473" s="216" t="n">
        <v>0.000205</v>
      </c>
      <c r="Y473" s="216" t="n">
        <f aca="false">$X$473*$K$473</f>
        <v>0.011254705</v>
      </c>
      <c r="Z473" s="216" t="n">
        <v>0</v>
      </c>
      <c r="AA473" s="217" t="n">
        <f aca="false">$Z$473*$K$473</f>
        <v>0</v>
      </c>
      <c r="AR473" s="71" t="s">
        <v>355</v>
      </c>
      <c r="AT473" s="71" t="s">
        <v>297</v>
      </c>
      <c r="AU473" s="71" t="s">
        <v>211</v>
      </c>
      <c r="AY473" s="71" t="s">
        <v>259</v>
      </c>
      <c r="BE473" s="218" t="n">
        <f aca="false">IF($U$473="základní",$N$473,0)</f>
        <v>0</v>
      </c>
      <c r="BF473" s="218" t="n">
        <f aca="false">IF($U$473="snížená",$N$473,0)</f>
        <v>0</v>
      </c>
      <c r="BG473" s="218" t="n">
        <f aca="false">IF($U$473="zákl. přenesená",$N$473,0)</f>
        <v>0</v>
      </c>
      <c r="BH473" s="218" t="n">
        <f aca="false">IF($U$473="sníž. přenesená",$N$473,0)</f>
        <v>0</v>
      </c>
      <c r="BI473" s="218" t="n">
        <f aca="false">IF($U$473="nulová",$N$473,0)</f>
        <v>0</v>
      </c>
      <c r="BJ473" s="71" t="s">
        <v>77</v>
      </c>
      <c r="BK473" s="218" t="n">
        <f aca="false">ROUND($L$473*$K$473,2)</f>
        <v>0</v>
      </c>
      <c r="BL473" s="71" t="s">
        <v>308</v>
      </c>
    </row>
    <row r="474" s="71" customFormat="true" ht="27" hidden="false" customHeight="true" outlineLevel="0" collapsed="false">
      <c r="B474" s="88"/>
      <c r="C474" s="209" t="s">
        <v>1265</v>
      </c>
      <c r="D474" s="209" t="s">
        <v>260</v>
      </c>
      <c r="E474" s="210" t="s">
        <v>1266</v>
      </c>
      <c r="F474" s="211" t="s">
        <v>1267</v>
      </c>
      <c r="G474" s="211"/>
      <c r="H474" s="211"/>
      <c r="I474" s="211"/>
      <c r="J474" s="212" t="s">
        <v>295</v>
      </c>
      <c r="K474" s="213" t="n">
        <v>52.28</v>
      </c>
      <c r="L474" s="214" t="n">
        <v>0</v>
      </c>
      <c r="M474" s="214"/>
      <c r="N474" s="214" t="n">
        <f aca="false">ROUND($L$474*$K$474,2)</f>
        <v>0</v>
      </c>
      <c r="O474" s="214"/>
      <c r="P474" s="214"/>
      <c r="Q474" s="214"/>
      <c r="R474" s="89"/>
      <c r="T474" s="215"/>
      <c r="U474" s="96" t="s">
        <v>89</v>
      </c>
      <c r="V474" s="216" t="n">
        <v>0.97</v>
      </c>
      <c r="W474" s="216" t="n">
        <f aca="false">$V$474*$K$474</f>
        <v>50.7116</v>
      </c>
      <c r="X474" s="216" t="n">
        <v>0.01063</v>
      </c>
      <c r="Y474" s="216" t="n">
        <f aca="false">$X$474*$K$474</f>
        <v>0.5557364</v>
      </c>
      <c r="Z474" s="216" t="n">
        <v>0</v>
      </c>
      <c r="AA474" s="217" t="n">
        <f aca="false">$Z$474*$K$474</f>
        <v>0</v>
      </c>
      <c r="AR474" s="71" t="s">
        <v>308</v>
      </c>
      <c r="AT474" s="71" t="s">
        <v>260</v>
      </c>
      <c r="AU474" s="71" t="s">
        <v>211</v>
      </c>
      <c r="AY474" s="71" t="s">
        <v>259</v>
      </c>
      <c r="BE474" s="218" t="n">
        <f aca="false">IF($U$474="základní",$N$474,0)</f>
        <v>0</v>
      </c>
      <c r="BF474" s="218" t="n">
        <f aca="false">IF($U$474="snížená",$N$474,0)</f>
        <v>0</v>
      </c>
      <c r="BG474" s="218" t="n">
        <f aca="false">IF($U$474="zákl. přenesená",$N$474,0)</f>
        <v>0</v>
      </c>
      <c r="BH474" s="218" t="n">
        <f aca="false">IF($U$474="sníž. přenesená",$N$474,0)</f>
        <v>0</v>
      </c>
      <c r="BI474" s="218" t="n">
        <f aca="false">IF($U$474="nulová",$N$474,0)</f>
        <v>0</v>
      </c>
      <c r="BJ474" s="71" t="s">
        <v>77</v>
      </c>
      <c r="BK474" s="218" t="n">
        <f aca="false">ROUND($L$474*$K$474,2)</f>
        <v>0</v>
      </c>
      <c r="BL474" s="71" t="s">
        <v>308</v>
      </c>
    </row>
    <row r="475" s="71" customFormat="true" ht="15.75" hidden="false" customHeight="true" outlineLevel="0" collapsed="false">
      <c r="B475" s="88"/>
      <c r="C475" s="219" t="s">
        <v>1268</v>
      </c>
      <c r="D475" s="219" t="s">
        <v>297</v>
      </c>
      <c r="E475" s="220" t="s">
        <v>1269</v>
      </c>
      <c r="F475" s="221" t="s">
        <v>1270</v>
      </c>
      <c r="G475" s="221"/>
      <c r="H475" s="221"/>
      <c r="I475" s="221"/>
      <c r="J475" s="222" t="s">
        <v>295</v>
      </c>
      <c r="K475" s="223" t="n">
        <v>57.508</v>
      </c>
      <c r="L475" s="224" t="n">
        <v>0</v>
      </c>
      <c r="M475" s="224"/>
      <c r="N475" s="224" t="n">
        <f aca="false">ROUND($L$475*$K$475,2)</f>
        <v>0</v>
      </c>
      <c r="O475" s="224"/>
      <c r="P475" s="224"/>
      <c r="Q475" s="224"/>
      <c r="R475" s="89"/>
      <c r="T475" s="215"/>
      <c r="U475" s="96" t="s">
        <v>89</v>
      </c>
      <c r="V475" s="216" t="n">
        <v>0</v>
      </c>
      <c r="W475" s="216" t="n">
        <f aca="false">$V$475*$K$475</f>
        <v>0</v>
      </c>
      <c r="X475" s="216" t="n">
        <v>0.006</v>
      </c>
      <c r="Y475" s="216" t="n">
        <f aca="false">$X$475*$K$475</f>
        <v>0.345048</v>
      </c>
      <c r="Z475" s="216" t="n">
        <v>0</v>
      </c>
      <c r="AA475" s="217" t="n">
        <f aca="false">$Z$475*$K$475</f>
        <v>0</v>
      </c>
      <c r="AR475" s="71" t="s">
        <v>355</v>
      </c>
      <c r="AT475" s="71" t="s">
        <v>297</v>
      </c>
      <c r="AU475" s="71" t="s">
        <v>211</v>
      </c>
      <c r="AY475" s="71" t="s">
        <v>259</v>
      </c>
      <c r="BE475" s="218" t="n">
        <f aca="false">IF($U$475="základní",$N$475,0)</f>
        <v>0</v>
      </c>
      <c r="BF475" s="218" t="n">
        <f aca="false">IF($U$475="snížená",$N$475,0)</f>
        <v>0</v>
      </c>
      <c r="BG475" s="218" t="n">
        <f aca="false">IF($U$475="zákl. přenesená",$N$475,0)</f>
        <v>0</v>
      </c>
      <c r="BH475" s="218" t="n">
        <f aca="false">IF($U$475="sníž. přenesená",$N$475,0)</f>
        <v>0</v>
      </c>
      <c r="BI475" s="218" t="n">
        <f aca="false">IF($U$475="nulová",$N$475,0)</f>
        <v>0</v>
      </c>
      <c r="BJ475" s="71" t="s">
        <v>77</v>
      </c>
      <c r="BK475" s="218" t="n">
        <f aca="false">ROUND($L$475*$K$475,2)</f>
        <v>0</v>
      </c>
      <c r="BL475" s="71" t="s">
        <v>308</v>
      </c>
    </row>
    <row r="476" s="71" customFormat="true" ht="15.75" hidden="false" customHeight="true" outlineLevel="0" collapsed="false">
      <c r="B476" s="88"/>
      <c r="C476" s="209" t="s">
        <v>1271</v>
      </c>
      <c r="D476" s="209" t="s">
        <v>260</v>
      </c>
      <c r="E476" s="210" t="s">
        <v>1272</v>
      </c>
      <c r="F476" s="211" t="s">
        <v>1273</v>
      </c>
      <c r="G476" s="211"/>
      <c r="H476" s="211"/>
      <c r="I476" s="211"/>
      <c r="J476" s="212" t="s">
        <v>295</v>
      </c>
      <c r="K476" s="213" t="n">
        <v>52.28</v>
      </c>
      <c r="L476" s="214" t="n">
        <v>0</v>
      </c>
      <c r="M476" s="214"/>
      <c r="N476" s="214" t="n">
        <f aca="false">ROUND($L$476*$K$476,2)</f>
        <v>0</v>
      </c>
      <c r="O476" s="214"/>
      <c r="P476" s="214"/>
      <c r="Q476" s="214"/>
      <c r="R476" s="89"/>
      <c r="T476" s="215"/>
      <c r="U476" s="96" t="s">
        <v>89</v>
      </c>
      <c r="V476" s="216" t="n">
        <v>0.388</v>
      </c>
      <c r="W476" s="216" t="n">
        <f aca="false">$V$476*$K$476</f>
        <v>20.28464</v>
      </c>
      <c r="X476" s="216" t="n">
        <v>0.00048</v>
      </c>
      <c r="Y476" s="216" t="n">
        <f aca="false">$X$476*$K$476</f>
        <v>0.0250944</v>
      </c>
      <c r="Z476" s="216" t="n">
        <v>0</v>
      </c>
      <c r="AA476" s="217" t="n">
        <f aca="false">$Z$476*$K$476</f>
        <v>0</v>
      </c>
      <c r="AR476" s="71" t="s">
        <v>308</v>
      </c>
      <c r="AT476" s="71" t="s">
        <v>260</v>
      </c>
      <c r="AU476" s="71" t="s">
        <v>211</v>
      </c>
      <c r="AY476" s="71" t="s">
        <v>259</v>
      </c>
      <c r="BE476" s="218" t="n">
        <f aca="false">IF($U$476="základní",$N$476,0)</f>
        <v>0</v>
      </c>
      <c r="BF476" s="218" t="n">
        <f aca="false">IF($U$476="snížená",$N$476,0)</f>
        <v>0</v>
      </c>
      <c r="BG476" s="218" t="n">
        <f aca="false">IF($U$476="zákl. přenesená",$N$476,0)</f>
        <v>0</v>
      </c>
      <c r="BH476" s="218" t="n">
        <f aca="false">IF($U$476="sníž. přenesená",$N$476,0)</f>
        <v>0</v>
      </c>
      <c r="BI476" s="218" t="n">
        <f aca="false">IF($U$476="nulová",$N$476,0)</f>
        <v>0</v>
      </c>
      <c r="BJ476" s="71" t="s">
        <v>77</v>
      </c>
      <c r="BK476" s="218" t="n">
        <f aca="false">ROUND($L$476*$K$476,2)</f>
        <v>0</v>
      </c>
      <c r="BL476" s="71" t="s">
        <v>308</v>
      </c>
    </row>
    <row r="477" s="71" customFormat="true" ht="27" hidden="false" customHeight="true" outlineLevel="0" collapsed="false">
      <c r="B477" s="88"/>
      <c r="C477" s="209" t="s">
        <v>1274</v>
      </c>
      <c r="D477" s="209" t="s">
        <v>260</v>
      </c>
      <c r="E477" s="210" t="s">
        <v>1275</v>
      </c>
      <c r="F477" s="211" t="s">
        <v>1276</v>
      </c>
      <c r="G477" s="211"/>
      <c r="H477" s="211"/>
      <c r="I477" s="211"/>
      <c r="J477" s="212" t="s">
        <v>410</v>
      </c>
      <c r="K477" s="213" t="n">
        <v>924.758</v>
      </c>
      <c r="L477" s="214" t="n">
        <v>0</v>
      </c>
      <c r="M477" s="214"/>
      <c r="N477" s="214" t="n">
        <f aca="false">ROUND($L$477*$K$477,2)</f>
        <v>0</v>
      </c>
      <c r="O477" s="214"/>
      <c r="P477" s="214"/>
      <c r="Q477" s="214"/>
      <c r="R477" s="89"/>
      <c r="T477" s="215"/>
      <c r="U477" s="96" t="s">
        <v>89</v>
      </c>
      <c r="V477" s="216" t="n">
        <v>0</v>
      </c>
      <c r="W477" s="216" t="n">
        <f aca="false">$V$477*$K$477</f>
        <v>0</v>
      </c>
      <c r="X477" s="216" t="n">
        <v>0</v>
      </c>
      <c r="Y477" s="216" t="n">
        <f aca="false">$X$477*$K$477</f>
        <v>0</v>
      </c>
      <c r="Z477" s="216" t="n">
        <v>0</v>
      </c>
      <c r="AA477" s="217" t="n">
        <f aca="false">$Z$477*$K$477</f>
        <v>0</v>
      </c>
      <c r="AR477" s="71" t="s">
        <v>308</v>
      </c>
      <c r="AT477" s="71" t="s">
        <v>260</v>
      </c>
      <c r="AU477" s="71" t="s">
        <v>211</v>
      </c>
      <c r="AY477" s="71" t="s">
        <v>259</v>
      </c>
      <c r="BE477" s="218" t="n">
        <f aca="false">IF($U$477="základní",$N$477,0)</f>
        <v>0</v>
      </c>
      <c r="BF477" s="218" t="n">
        <f aca="false">IF($U$477="snížená",$N$477,0)</f>
        <v>0</v>
      </c>
      <c r="BG477" s="218" t="n">
        <f aca="false">IF($U$477="zákl. přenesená",$N$477,0)</f>
        <v>0</v>
      </c>
      <c r="BH477" s="218" t="n">
        <f aca="false">IF($U$477="sníž. přenesená",$N$477,0)</f>
        <v>0</v>
      </c>
      <c r="BI477" s="218" t="n">
        <f aca="false">IF($U$477="nulová",$N$477,0)</f>
        <v>0</v>
      </c>
      <c r="BJ477" s="71" t="s">
        <v>77</v>
      </c>
      <c r="BK477" s="218" t="n">
        <f aca="false">ROUND($L$477*$K$477,2)</f>
        <v>0</v>
      </c>
      <c r="BL477" s="71" t="s">
        <v>308</v>
      </c>
    </row>
    <row r="478" s="197" customFormat="true" ht="30.75" hidden="false" customHeight="true" outlineLevel="0" collapsed="false">
      <c r="B478" s="198"/>
      <c r="D478" s="207" t="s">
        <v>596</v>
      </c>
      <c r="N478" s="208" t="n">
        <f aca="false">$BK$478</f>
        <v>0</v>
      </c>
      <c r="O478" s="208"/>
      <c r="P478" s="208"/>
      <c r="Q478" s="208"/>
      <c r="R478" s="201"/>
      <c r="T478" s="202"/>
      <c r="W478" s="203" t="n">
        <f aca="false">SUM($W$479:$W$482)</f>
        <v>0.28044</v>
      </c>
      <c r="Y478" s="203" t="n">
        <f aca="false">SUM($Y$479:$Y$482)</f>
        <v>0.007524</v>
      </c>
      <c r="AA478" s="204" t="n">
        <f aca="false">SUM($AA$479:$AA$482)</f>
        <v>0</v>
      </c>
      <c r="AR478" s="205" t="s">
        <v>211</v>
      </c>
      <c r="AT478" s="205" t="s">
        <v>123</v>
      </c>
      <c r="AU478" s="205" t="s">
        <v>77</v>
      </c>
      <c r="AY478" s="205" t="s">
        <v>259</v>
      </c>
      <c r="BK478" s="206" t="n">
        <f aca="false">SUM($BK$479:$BK$482)</f>
        <v>0</v>
      </c>
    </row>
    <row r="479" s="71" customFormat="true" ht="15.75" hidden="false" customHeight="true" outlineLevel="0" collapsed="false">
      <c r="B479" s="88"/>
      <c r="C479" s="209" t="s">
        <v>1277</v>
      </c>
      <c r="D479" s="209" t="s">
        <v>260</v>
      </c>
      <c r="E479" s="210" t="s">
        <v>1278</v>
      </c>
      <c r="F479" s="211" t="s">
        <v>1279</v>
      </c>
      <c r="G479" s="211"/>
      <c r="H479" s="211"/>
      <c r="I479" s="211"/>
      <c r="J479" s="212" t="s">
        <v>295</v>
      </c>
      <c r="K479" s="213" t="n">
        <v>2.28</v>
      </c>
      <c r="L479" s="214" t="n">
        <v>0</v>
      </c>
      <c r="M479" s="214"/>
      <c r="N479" s="214" t="n">
        <f aca="false">ROUND($L$479*$K$479,2)</f>
        <v>0</v>
      </c>
      <c r="O479" s="214"/>
      <c r="P479" s="214"/>
      <c r="Q479" s="214"/>
      <c r="R479" s="89"/>
      <c r="T479" s="215"/>
      <c r="U479" s="96" t="s">
        <v>89</v>
      </c>
      <c r="V479" s="216" t="n">
        <v>0.11</v>
      </c>
      <c r="W479" s="216" t="n">
        <f aca="false">$V$479*$K$479</f>
        <v>0.2508</v>
      </c>
      <c r="X479" s="216" t="n">
        <v>0</v>
      </c>
      <c r="Y479" s="216" t="n">
        <f aca="false">$X$479*$K$479</f>
        <v>0</v>
      </c>
      <c r="Z479" s="216" t="n">
        <v>0</v>
      </c>
      <c r="AA479" s="217" t="n">
        <f aca="false">$Z$479*$K$479</f>
        <v>0</v>
      </c>
      <c r="AR479" s="71" t="s">
        <v>308</v>
      </c>
      <c r="AT479" s="71" t="s">
        <v>260</v>
      </c>
      <c r="AU479" s="71" t="s">
        <v>211</v>
      </c>
      <c r="AY479" s="71" t="s">
        <v>259</v>
      </c>
      <c r="BE479" s="218" t="n">
        <f aca="false">IF($U$479="základní",$N$479,0)</f>
        <v>0</v>
      </c>
      <c r="BF479" s="218" t="n">
        <f aca="false">IF($U$479="snížená",$N$479,0)</f>
        <v>0</v>
      </c>
      <c r="BG479" s="218" t="n">
        <f aca="false">IF($U$479="zákl. přenesená",$N$479,0)</f>
        <v>0</v>
      </c>
      <c r="BH479" s="218" t="n">
        <f aca="false">IF($U$479="sníž. přenesená",$N$479,0)</f>
        <v>0</v>
      </c>
      <c r="BI479" s="218" t="n">
        <f aca="false">IF($U$479="nulová",$N$479,0)</f>
        <v>0</v>
      </c>
      <c r="BJ479" s="71" t="s">
        <v>77</v>
      </c>
      <c r="BK479" s="218" t="n">
        <f aca="false">ROUND($L$479*$K$479,2)</f>
        <v>0</v>
      </c>
      <c r="BL479" s="71" t="s">
        <v>308</v>
      </c>
    </row>
    <row r="480" s="71" customFormat="true" ht="15.75" hidden="false" customHeight="true" outlineLevel="0" collapsed="false">
      <c r="B480" s="88"/>
      <c r="C480" s="219" t="s">
        <v>1280</v>
      </c>
      <c r="D480" s="219" t="s">
        <v>297</v>
      </c>
      <c r="E480" s="220" t="s">
        <v>1281</v>
      </c>
      <c r="F480" s="221" t="s">
        <v>1282</v>
      </c>
      <c r="G480" s="221"/>
      <c r="H480" s="221"/>
      <c r="I480" s="221"/>
      <c r="J480" s="222" t="s">
        <v>295</v>
      </c>
      <c r="K480" s="223" t="n">
        <v>2.508</v>
      </c>
      <c r="L480" s="224" t="n">
        <v>0</v>
      </c>
      <c r="M480" s="224"/>
      <c r="N480" s="224" t="n">
        <f aca="false">ROUND($L$480*$K$480,2)</f>
        <v>0</v>
      </c>
      <c r="O480" s="224"/>
      <c r="P480" s="224"/>
      <c r="Q480" s="224"/>
      <c r="R480" s="89"/>
      <c r="T480" s="215"/>
      <c r="U480" s="96" t="s">
        <v>89</v>
      </c>
      <c r="V480" s="216" t="n">
        <v>0</v>
      </c>
      <c r="W480" s="216" t="n">
        <f aca="false">$V$480*$K$480</f>
        <v>0</v>
      </c>
      <c r="X480" s="216" t="n">
        <v>0.003</v>
      </c>
      <c r="Y480" s="216" t="n">
        <f aca="false">$X$480*$K$480</f>
        <v>0.007524</v>
      </c>
      <c r="Z480" s="216" t="n">
        <v>0</v>
      </c>
      <c r="AA480" s="217" t="n">
        <f aca="false">$Z$480*$K$480</f>
        <v>0</v>
      </c>
      <c r="AR480" s="71" t="s">
        <v>355</v>
      </c>
      <c r="AT480" s="71" t="s">
        <v>297</v>
      </c>
      <c r="AU480" s="71" t="s">
        <v>211</v>
      </c>
      <c r="AY480" s="71" t="s">
        <v>259</v>
      </c>
      <c r="BE480" s="218" t="n">
        <f aca="false">IF($U$480="základní",$N$480,0)</f>
        <v>0</v>
      </c>
      <c r="BF480" s="218" t="n">
        <f aca="false">IF($U$480="snížená",$N$480,0)</f>
        <v>0</v>
      </c>
      <c r="BG480" s="218" t="n">
        <f aca="false">IF($U$480="zákl. přenesená",$N$480,0)</f>
        <v>0</v>
      </c>
      <c r="BH480" s="218" t="n">
        <f aca="false">IF($U$480="sníž. přenesená",$N$480,0)</f>
        <v>0</v>
      </c>
      <c r="BI480" s="218" t="n">
        <f aca="false">IF($U$480="nulová",$N$480,0)</f>
        <v>0</v>
      </c>
      <c r="BJ480" s="71" t="s">
        <v>77</v>
      </c>
      <c r="BK480" s="218" t="n">
        <f aca="false">ROUND($L$480*$K$480,2)</f>
        <v>0</v>
      </c>
      <c r="BL480" s="71" t="s">
        <v>308</v>
      </c>
    </row>
    <row r="481" s="71" customFormat="true" ht="15.75" hidden="false" customHeight="true" outlineLevel="0" collapsed="false">
      <c r="B481" s="88"/>
      <c r="C481" s="209" t="s">
        <v>1283</v>
      </c>
      <c r="D481" s="209" t="s">
        <v>260</v>
      </c>
      <c r="E481" s="210" t="s">
        <v>1284</v>
      </c>
      <c r="F481" s="211" t="s">
        <v>1285</v>
      </c>
      <c r="G481" s="211"/>
      <c r="H481" s="211"/>
      <c r="I481" s="211"/>
      <c r="J481" s="212" t="s">
        <v>295</v>
      </c>
      <c r="K481" s="213" t="n">
        <v>2.28</v>
      </c>
      <c r="L481" s="214" t="n">
        <v>0</v>
      </c>
      <c r="M481" s="214"/>
      <c r="N481" s="214" t="n">
        <f aca="false">ROUND($L$481*$K$481,2)</f>
        <v>0</v>
      </c>
      <c r="O481" s="214"/>
      <c r="P481" s="214"/>
      <c r="Q481" s="214"/>
      <c r="R481" s="89"/>
      <c r="T481" s="215"/>
      <c r="U481" s="96" t="s">
        <v>89</v>
      </c>
      <c r="V481" s="216" t="n">
        <v>0.013</v>
      </c>
      <c r="W481" s="216" t="n">
        <f aca="false">$V$481*$K$481</f>
        <v>0.02964</v>
      </c>
      <c r="X481" s="216" t="n">
        <v>0</v>
      </c>
      <c r="Y481" s="216" t="n">
        <f aca="false">$X$481*$K$481</f>
        <v>0</v>
      </c>
      <c r="Z481" s="216" t="n">
        <v>0</v>
      </c>
      <c r="AA481" s="217" t="n">
        <f aca="false">$Z$481*$K$481</f>
        <v>0</v>
      </c>
      <c r="AR481" s="71" t="s">
        <v>308</v>
      </c>
      <c r="AT481" s="71" t="s">
        <v>260</v>
      </c>
      <c r="AU481" s="71" t="s">
        <v>211</v>
      </c>
      <c r="AY481" s="71" t="s">
        <v>259</v>
      </c>
      <c r="BE481" s="218" t="n">
        <f aca="false">IF($U$481="základní",$N$481,0)</f>
        <v>0</v>
      </c>
      <c r="BF481" s="218" t="n">
        <f aca="false">IF($U$481="snížená",$N$481,0)</f>
        <v>0</v>
      </c>
      <c r="BG481" s="218" t="n">
        <f aca="false">IF($U$481="zákl. přenesená",$N$481,0)</f>
        <v>0</v>
      </c>
      <c r="BH481" s="218" t="n">
        <f aca="false">IF($U$481="sníž. přenesená",$N$481,0)</f>
        <v>0</v>
      </c>
      <c r="BI481" s="218" t="n">
        <f aca="false">IF($U$481="nulová",$N$481,0)</f>
        <v>0</v>
      </c>
      <c r="BJ481" s="71" t="s">
        <v>77</v>
      </c>
      <c r="BK481" s="218" t="n">
        <f aca="false">ROUND($L$481*$K$481,2)</f>
        <v>0</v>
      </c>
      <c r="BL481" s="71" t="s">
        <v>308</v>
      </c>
    </row>
    <row r="482" s="71" customFormat="true" ht="27" hidden="false" customHeight="true" outlineLevel="0" collapsed="false">
      <c r="B482" s="88"/>
      <c r="C482" s="209" t="s">
        <v>1286</v>
      </c>
      <c r="D482" s="209" t="s">
        <v>260</v>
      </c>
      <c r="E482" s="210" t="s">
        <v>1287</v>
      </c>
      <c r="F482" s="211" t="s">
        <v>1288</v>
      </c>
      <c r="G482" s="211"/>
      <c r="H482" s="211"/>
      <c r="I482" s="211"/>
      <c r="J482" s="212" t="s">
        <v>410</v>
      </c>
      <c r="K482" s="213" t="n">
        <v>20.782</v>
      </c>
      <c r="L482" s="214" t="n">
        <v>0</v>
      </c>
      <c r="M482" s="214"/>
      <c r="N482" s="214" t="n">
        <f aca="false">ROUND($L$482*$K$482,2)</f>
        <v>0</v>
      </c>
      <c r="O482" s="214"/>
      <c r="P482" s="214"/>
      <c r="Q482" s="214"/>
      <c r="R482" s="89"/>
      <c r="T482" s="215"/>
      <c r="U482" s="96" t="s">
        <v>89</v>
      </c>
      <c r="V482" s="216" t="n">
        <v>0</v>
      </c>
      <c r="W482" s="216" t="n">
        <f aca="false">$V$482*$K$482</f>
        <v>0</v>
      </c>
      <c r="X482" s="216" t="n">
        <v>0</v>
      </c>
      <c r="Y482" s="216" t="n">
        <f aca="false">$X$482*$K$482</f>
        <v>0</v>
      </c>
      <c r="Z482" s="216" t="n">
        <v>0</v>
      </c>
      <c r="AA482" s="217" t="n">
        <f aca="false">$Z$482*$K$482</f>
        <v>0</v>
      </c>
      <c r="AR482" s="71" t="s">
        <v>308</v>
      </c>
      <c r="AT482" s="71" t="s">
        <v>260</v>
      </c>
      <c r="AU482" s="71" t="s">
        <v>211</v>
      </c>
      <c r="AY482" s="71" t="s">
        <v>259</v>
      </c>
      <c r="BE482" s="218" t="n">
        <f aca="false">IF($U$482="základní",$N$482,0)</f>
        <v>0</v>
      </c>
      <c r="BF482" s="218" t="n">
        <f aca="false">IF($U$482="snížená",$N$482,0)</f>
        <v>0</v>
      </c>
      <c r="BG482" s="218" t="n">
        <f aca="false">IF($U$482="zákl. přenesená",$N$482,0)</f>
        <v>0</v>
      </c>
      <c r="BH482" s="218" t="n">
        <f aca="false">IF($U$482="sníž. přenesená",$N$482,0)</f>
        <v>0</v>
      </c>
      <c r="BI482" s="218" t="n">
        <f aca="false">IF($U$482="nulová",$N$482,0)</f>
        <v>0</v>
      </c>
      <c r="BJ482" s="71" t="s">
        <v>77</v>
      </c>
      <c r="BK482" s="218" t="n">
        <f aca="false">ROUND($L$482*$K$482,2)</f>
        <v>0</v>
      </c>
      <c r="BL482" s="71" t="s">
        <v>308</v>
      </c>
    </row>
    <row r="483" s="197" customFormat="true" ht="30.75" hidden="false" customHeight="true" outlineLevel="0" collapsed="false">
      <c r="B483" s="198"/>
      <c r="D483" s="207" t="s">
        <v>597</v>
      </c>
      <c r="N483" s="208" t="n">
        <f aca="false">$BK$483</f>
        <v>0</v>
      </c>
      <c r="O483" s="208"/>
      <c r="P483" s="208"/>
      <c r="Q483" s="208"/>
      <c r="R483" s="201"/>
      <c r="T483" s="202"/>
      <c r="W483" s="203" t="n">
        <f aca="false">SUM($W$484:$W$486)</f>
        <v>15.25621</v>
      </c>
      <c r="Y483" s="203" t="n">
        <f aca="false">SUM($Y$484:$Y$486)</f>
        <v>3.092475</v>
      </c>
      <c r="AA483" s="204" t="n">
        <f aca="false">SUM($AA$484:$AA$486)</f>
        <v>0</v>
      </c>
      <c r="AR483" s="205" t="s">
        <v>211</v>
      </c>
      <c r="AT483" s="205" t="s">
        <v>123</v>
      </c>
      <c r="AU483" s="205" t="s">
        <v>77</v>
      </c>
      <c r="AY483" s="205" t="s">
        <v>259</v>
      </c>
      <c r="BK483" s="206" t="n">
        <f aca="false">SUM($BK$484:$BK$486)</f>
        <v>0</v>
      </c>
    </row>
    <row r="484" s="71" customFormat="true" ht="27" hidden="false" customHeight="true" outlineLevel="0" collapsed="false">
      <c r="B484" s="88"/>
      <c r="C484" s="209" t="s">
        <v>1289</v>
      </c>
      <c r="D484" s="209" t="s">
        <v>260</v>
      </c>
      <c r="E484" s="210" t="s">
        <v>1290</v>
      </c>
      <c r="F484" s="211" t="s">
        <v>1291</v>
      </c>
      <c r="G484" s="211"/>
      <c r="H484" s="211"/>
      <c r="I484" s="211"/>
      <c r="J484" s="212" t="s">
        <v>295</v>
      </c>
      <c r="K484" s="213" t="n">
        <v>238.79</v>
      </c>
      <c r="L484" s="214" t="n">
        <v>0</v>
      </c>
      <c r="M484" s="214"/>
      <c r="N484" s="214" t="n">
        <f aca="false">ROUND($L$484*$K$484,2)</f>
        <v>0</v>
      </c>
      <c r="O484" s="214"/>
      <c r="P484" s="214"/>
      <c r="Q484" s="214"/>
      <c r="R484" s="89"/>
      <c r="T484" s="215"/>
      <c r="U484" s="96" t="s">
        <v>89</v>
      </c>
      <c r="V484" s="216" t="n">
        <v>0.037</v>
      </c>
      <c r="W484" s="216" t="n">
        <f aca="false">$V$484*$K$484</f>
        <v>8.83523</v>
      </c>
      <c r="X484" s="216" t="n">
        <v>0.0075</v>
      </c>
      <c r="Y484" s="216" t="n">
        <f aca="false">$X$484*$K$484</f>
        <v>1.790925</v>
      </c>
      <c r="Z484" s="216" t="n">
        <v>0</v>
      </c>
      <c r="AA484" s="217" t="n">
        <f aca="false">$Z$484*$K$484</f>
        <v>0</v>
      </c>
      <c r="AR484" s="71" t="s">
        <v>308</v>
      </c>
      <c r="AT484" s="71" t="s">
        <v>260</v>
      </c>
      <c r="AU484" s="71" t="s">
        <v>211</v>
      </c>
      <c r="AY484" s="71" t="s">
        <v>259</v>
      </c>
      <c r="BE484" s="218" t="n">
        <f aca="false">IF($U$484="základní",$N$484,0)</f>
        <v>0</v>
      </c>
      <c r="BF484" s="218" t="n">
        <f aca="false">IF($U$484="snížená",$N$484,0)</f>
        <v>0</v>
      </c>
      <c r="BG484" s="218" t="n">
        <f aca="false">IF($U$484="zákl. přenesená",$N$484,0)</f>
        <v>0</v>
      </c>
      <c r="BH484" s="218" t="n">
        <f aca="false">IF($U$484="sníž. přenesená",$N$484,0)</f>
        <v>0</v>
      </c>
      <c r="BI484" s="218" t="n">
        <f aca="false">IF($U$484="nulová",$N$484,0)</f>
        <v>0</v>
      </c>
      <c r="BJ484" s="71" t="s">
        <v>77</v>
      </c>
      <c r="BK484" s="218" t="n">
        <f aca="false">ROUND($L$484*$K$484,2)</f>
        <v>0</v>
      </c>
      <c r="BL484" s="71" t="s">
        <v>308</v>
      </c>
    </row>
    <row r="485" s="71" customFormat="true" ht="15.75" hidden="false" customHeight="true" outlineLevel="0" collapsed="false">
      <c r="B485" s="88"/>
      <c r="C485" s="209" t="s">
        <v>1292</v>
      </c>
      <c r="D485" s="209" t="s">
        <v>260</v>
      </c>
      <c r="E485" s="210" t="s">
        <v>1293</v>
      </c>
      <c r="F485" s="211" t="s">
        <v>1294</v>
      </c>
      <c r="G485" s="211"/>
      <c r="H485" s="211"/>
      <c r="I485" s="211"/>
      <c r="J485" s="212" t="s">
        <v>291</v>
      </c>
      <c r="K485" s="213" t="n">
        <v>173.54</v>
      </c>
      <c r="L485" s="214" t="n">
        <v>0</v>
      </c>
      <c r="M485" s="214"/>
      <c r="N485" s="214" t="n">
        <f aca="false">ROUND($L$485*$K$485,2)</f>
        <v>0</v>
      </c>
      <c r="O485" s="214"/>
      <c r="P485" s="214"/>
      <c r="Q485" s="214"/>
      <c r="R485" s="89"/>
      <c r="T485" s="215"/>
      <c r="U485" s="96" t="s">
        <v>89</v>
      </c>
      <c r="V485" s="216" t="n">
        <v>0.037</v>
      </c>
      <c r="W485" s="216" t="n">
        <f aca="false">$V$485*$K$485</f>
        <v>6.42098</v>
      </c>
      <c r="X485" s="216" t="n">
        <v>0.0075</v>
      </c>
      <c r="Y485" s="216" t="n">
        <f aca="false">$X$485*$K$485</f>
        <v>1.30155</v>
      </c>
      <c r="Z485" s="216" t="n">
        <v>0</v>
      </c>
      <c r="AA485" s="217" t="n">
        <f aca="false">$Z$485*$K$485</f>
        <v>0</v>
      </c>
      <c r="AR485" s="71" t="s">
        <v>308</v>
      </c>
      <c r="AT485" s="71" t="s">
        <v>260</v>
      </c>
      <c r="AU485" s="71" t="s">
        <v>211</v>
      </c>
      <c r="AY485" s="71" t="s">
        <v>259</v>
      </c>
      <c r="BE485" s="218" t="n">
        <f aca="false">IF($U$485="základní",$N$485,0)</f>
        <v>0</v>
      </c>
      <c r="BF485" s="218" t="n">
        <f aca="false">IF($U$485="snížená",$N$485,0)</f>
        <v>0</v>
      </c>
      <c r="BG485" s="218" t="n">
        <f aca="false">IF($U$485="zákl. přenesená",$N$485,0)</f>
        <v>0</v>
      </c>
      <c r="BH485" s="218" t="n">
        <f aca="false">IF($U$485="sníž. přenesená",$N$485,0)</f>
        <v>0</v>
      </c>
      <c r="BI485" s="218" t="n">
        <f aca="false">IF($U$485="nulová",$N$485,0)</f>
        <v>0</v>
      </c>
      <c r="BJ485" s="71" t="s">
        <v>77</v>
      </c>
      <c r="BK485" s="218" t="n">
        <f aca="false">ROUND($L$485*$K$485,2)</f>
        <v>0</v>
      </c>
      <c r="BL485" s="71" t="s">
        <v>308</v>
      </c>
    </row>
    <row r="486" s="71" customFormat="true" ht="27" hidden="false" customHeight="true" outlineLevel="0" collapsed="false">
      <c r="B486" s="88"/>
      <c r="C486" s="209" t="s">
        <v>1295</v>
      </c>
      <c r="D486" s="209" t="s">
        <v>260</v>
      </c>
      <c r="E486" s="210" t="s">
        <v>1296</v>
      </c>
      <c r="F486" s="211" t="s">
        <v>1297</v>
      </c>
      <c r="G486" s="211"/>
      <c r="H486" s="211"/>
      <c r="I486" s="211"/>
      <c r="J486" s="212" t="s">
        <v>410</v>
      </c>
      <c r="K486" s="213" t="n">
        <v>6403.6</v>
      </c>
      <c r="L486" s="214" t="n">
        <v>0</v>
      </c>
      <c r="M486" s="214"/>
      <c r="N486" s="214" t="n">
        <f aca="false">ROUND($L$486*$K$486,2)</f>
        <v>0</v>
      </c>
      <c r="O486" s="214"/>
      <c r="P486" s="214"/>
      <c r="Q486" s="214"/>
      <c r="R486" s="89"/>
      <c r="T486" s="215"/>
      <c r="U486" s="96" t="s">
        <v>89</v>
      </c>
      <c r="V486" s="216" t="n">
        <v>0</v>
      </c>
      <c r="W486" s="216" t="n">
        <f aca="false">$V$486*$K$486</f>
        <v>0</v>
      </c>
      <c r="X486" s="216" t="n">
        <v>0</v>
      </c>
      <c r="Y486" s="216" t="n">
        <f aca="false">$X$486*$K$486</f>
        <v>0</v>
      </c>
      <c r="Z486" s="216" t="n">
        <v>0</v>
      </c>
      <c r="AA486" s="217" t="n">
        <f aca="false">$Z$486*$K$486</f>
        <v>0</v>
      </c>
      <c r="AR486" s="71" t="s">
        <v>308</v>
      </c>
      <c r="AT486" s="71" t="s">
        <v>260</v>
      </c>
      <c r="AU486" s="71" t="s">
        <v>211</v>
      </c>
      <c r="AY486" s="71" t="s">
        <v>259</v>
      </c>
      <c r="BE486" s="218" t="n">
        <f aca="false">IF($U$486="základní",$N$486,0)</f>
        <v>0</v>
      </c>
      <c r="BF486" s="218" t="n">
        <f aca="false">IF($U$486="snížená",$N$486,0)</f>
        <v>0</v>
      </c>
      <c r="BG486" s="218" t="n">
        <f aca="false">IF($U$486="zákl. přenesená",$N$486,0)</f>
        <v>0</v>
      </c>
      <c r="BH486" s="218" t="n">
        <f aca="false">IF($U$486="sníž. přenesená",$N$486,0)</f>
        <v>0</v>
      </c>
      <c r="BI486" s="218" t="n">
        <f aca="false">IF($U$486="nulová",$N$486,0)</f>
        <v>0</v>
      </c>
      <c r="BJ486" s="71" t="s">
        <v>77</v>
      </c>
      <c r="BK486" s="218" t="n">
        <f aca="false">ROUND($L$486*$K$486,2)</f>
        <v>0</v>
      </c>
      <c r="BL486" s="71" t="s">
        <v>308</v>
      </c>
    </row>
    <row r="487" s="197" customFormat="true" ht="30.75" hidden="false" customHeight="true" outlineLevel="0" collapsed="false">
      <c r="B487" s="198"/>
      <c r="D487" s="207" t="s">
        <v>598</v>
      </c>
      <c r="N487" s="208" t="n">
        <f aca="false">$BK$487</f>
        <v>0</v>
      </c>
      <c r="O487" s="208"/>
      <c r="P487" s="208"/>
      <c r="Q487" s="208"/>
      <c r="R487" s="201"/>
      <c r="T487" s="202"/>
      <c r="W487" s="203" t="n">
        <f aca="false">SUM($W$488:$W$492)</f>
        <v>232.0976</v>
      </c>
      <c r="Y487" s="203" t="n">
        <f aca="false">SUM($Y$488:$Y$492)</f>
        <v>7.6058816</v>
      </c>
      <c r="AA487" s="204" t="n">
        <f aca="false">SUM($AA$488:$AA$492)</f>
        <v>0</v>
      </c>
      <c r="AR487" s="205" t="s">
        <v>211</v>
      </c>
      <c r="AT487" s="205" t="s">
        <v>123</v>
      </c>
      <c r="AU487" s="205" t="s">
        <v>77</v>
      </c>
      <c r="AY487" s="205" t="s">
        <v>259</v>
      </c>
      <c r="BK487" s="206" t="n">
        <f aca="false">SUM($BK$488:$BK$492)</f>
        <v>0</v>
      </c>
    </row>
    <row r="488" s="71" customFormat="true" ht="27" hidden="false" customHeight="true" outlineLevel="0" collapsed="false">
      <c r="B488" s="88"/>
      <c r="C488" s="209" t="s">
        <v>1298</v>
      </c>
      <c r="D488" s="209" t="s">
        <v>260</v>
      </c>
      <c r="E488" s="210" t="s">
        <v>1299</v>
      </c>
      <c r="F488" s="211" t="s">
        <v>1300</v>
      </c>
      <c r="G488" s="211"/>
      <c r="H488" s="211"/>
      <c r="I488" s="211"/>
      <c r="J488" s="212" t="s">
        <v>295</v>
      </c>
      <c r="K488" s="213" t="n">
        <v>288.32</v>
      </c>
      <c r="L488" s="214" t="n">
        <v>0</v>
      </c>
      <c r="M488" s="214"/>
      <c r="N488" s="214" t="n">
        <f aca="false">ROUND($L$488*$K$488,2)</f>
        <v>0</v>
      </c>
      <c r="O488" s="214"/>
      <c r="P488" s="214"/>
      <c r="Q488" s="214"/>
      <c r="R488" s="89"/>
      <c r="T488" s="215"/>
      <c r="U488" s="96" t="s">
        <v>89</v>
      </c>
      <c r="V488" s="216" t="n">
        <v>0.612</v>
      </c>
      <c r="W488" s="216" t="n">
        <f aca="false">$V$488*$K$488</f>
        <v>176.45184</v>
      </c>
      <c r="X488" s="216" t="n">
        <v>0.0029</v>
      </c>
      <c r="Y488" s="216" t="n">
        <f aca="false">$X$488*$K$488</f>
        <v>0.836128</v>
      </c>
      <c r="Z488" s="216" t="n">
        <v>0</v>
      </c>
      <c r="AA488" s="217" t="n">
        <f aca="false">$Z$488*$K$488</f>
        <v>0</v>
      </c>
      <c r="AR488" s="71" t="s">
        <v>308</v>
      </c>
      <c r="AT488" s="71" t="s">
        <v>260</v>
      </c>
      <c r="AU488" s="71" t="s">
        <v>211</v>
      </c>
      <c r="AY488" s="71" t="s">
        <v>259</v>
      </c>
      <c r="BE488" s="218" t="n">
        <f aca="false">IF($U$488="základní",$N$488,0)</f>
        <v>0</v>
      </c>
      <c r="BF488" s="218" t="n">
        <f aca="false">IF($U$488="snížená",$N$488,0)</f>
        <v>0</v>
      </c>
      <c r="BG488" s="218" t="n">
        <f aca="false">IF($U$488="zákl. přenesená",$N$488,0)</f>
        <v>0</v>
      </c>
      <c r="BH488" s="218" t="n">
        <f aca="false">IF($U$488="sníž. přenesená",$N$488,0)</f>
        <v>0</v>
      </c>
      <c r="BI488" s="218" t="n">
        <f aca="false">IF($U$488="nulová",$N$488,0)</f>
        <v>0</v>
      </c>
      <c r="BJ488" s="71" t="s">
        <v>77</v>
      </c>
      <c r="BK488" s="218" t="n">
        <f aca="false">ROUND($L$488*$K$488,2)</f>
        <v>0</v>
      </c>
      <c r="BL488" s="71" t="s">
        <v>308</v>
      </c>
    </row>
    <row r="489" s="71" customFormat="true" ht="15.75" hidden="false" customHeight="true" outlineLevel="0" collapsed="false">
      <c r="B489" s="88"/>
      <c r="C489" s="219" t="s">
        <v>1301</v>
      </c>
      <c r="D489" s="219" t="s">
        <v>297</v>
      </c>
      <c r="E489" s="220" t="s">
        <v>1302</v>
      </c>
      <c r="F489" s="221" t="s">
        <v>1303</v>
      </c>
      <c r="G489" s="221"/>
      <c r="H489" s="221"/>
      <c r="I489" s="221"/>
      <c r="J489" s="222" t="s">
        <v>295</v>
      </c>
      <c r="K489" s="223" t="n">
        <v>317.152</v>
      </c>
      <c r="L489" s="224" t="n">
        <v>0</v>
      </c>
      <c r="M489" s="224"/>
      <c r="N489" s="224" t="n">
        <f aca="false">ROUND($L$489*$K$489,2)</f>
        <v>0</v>
      </c>
      <c r="O489" s="224"/>
      <c r="P489" s="224"/>
      <c r="Q489" s="224"/>
      <c r="R489" s="89"/>
      <c r="T489" s="215"/>
      <c r="U489" s="96" t="s">
        <v>89</v>
      </c>
      <c r="V489" s="216" t="n">
        <v>0</v>
      </c>
      <c r="W489" s="216" t="n">
        <f aca="false">$V$489*$K$489</f>
        <v>0</v>
      </c>
      <c r="X489" s="216" t="n">
        <v>0.0138</v>
      </c>
      <c r="Y489" s="216" t="n">
        <f aca="false">$X$489*$K$489</f>
        <v>4.3766976</v>
      </c>
      <c r="Z489" s="216" t="n">
        <v>0</v>
      </c>
      <c r="AA489" s="217" t="n">
        <f aca="false">$Z$489*$K$489</f>
        <v>0</v>
      </c>
      <c r="AR489" s="71" t="s">
        <v>355</v>
      </c>
      <c r="AT489" s="71" t="s">
        <v>297</v>
      </c>
      <c r="AU489" s="71" t="s">
        <v>211</v>
      </c>
      <c r="AY489" s="71" t="s">
        <v>259</v>
      </c>
      <c r="BE489" s="218" t="n">
        <f aca="false">IF($U$489="základní",$N$489,0)</f>
        <v>0</v>
      </c>
      <c r="BF489" s="218" t="n">
        <f aca="false">IF($U$489="snížená",$N$489,0)</f>
        <v>0</v>
      </c>
      <c r="BG489" s="218" t="n">
        <f aca="false">IF($U$489="zákl. přenesená",$N$489,0)</f>
        <v>0</v>
      </c>
      <c r="BH489" s="218" t="n">
        <f aca="false">IF($U$489="sníž. přenesená",$N$489,0)</f>
        <v>0</v>
      </c>
      <c r="BI489" s="218" t="n">
        <f aca="false">IF($U$489="nulová",$N$489,0)</f>
        <v>0</v>
      </c>
      <c r="BJ489" s="71" t="s">
        <v>77</v>
      </c>
      <c r="BK489" s="218" t="n">
        <f aca="false">ROUND($L$489*$K$489,2)</f>
        <v>0</v>
      </c>
      <c r="BL489" s="71" t="s">
        <v>308</v>
      </c>
    </row>
    <row r="490" s="71" customFormat="true" ht="27" hidden="false" customHeight="true" outlineLevel="0" collapsed="false">
      <c r="B490" s="88"/>
      <c r="C490" s="209" t="s">
        <v>1304</v>
      </c>
      <c r="D490" s="209" t="s">
        <v>260</v>
      </c>
      <c r="E490" s="210" t="s">
        <v>1305</v>
      </c>
      <c r="F490" s="211" t="s">
        <v>1306</v>
      </c>
      <c r="G490" s="211"/>
      <c r="H490" s="211"/>
      <c r="I490" s="211"/>
      <c r="J490" s="212" t="s">
        <v>295</v>
      </c>
      <c r="K490" s="213" t="n">
        <v>288.32</v>
      </c>
      <c r="L490" s="214" t="n">
        <v>0</v>
      </c>
      <c r="M490" s="214"/>
      <c r="N490" s="214" t="n">
        <f aca="false">ROUND($L$490*$K$490,2)</f>
        <v>0</v>
      </c>
      <c r="O490" s="214"/>
      <c r="P490" s="214"/>
      <c r="Q490" s="214"/>
      <c r="R490" s="89"/>
      <c r="T490" s="215"/>
      <c r="U490" s="96" t="s">
        <v>89</v>
      </c>
      <c r="V490" s="216" t="n">
        <v>0.149</v>
      </c>
      <c r="W490" s="216" t="n">
        <f aca="false">$V$490*$K$490</f>
        <v>42.95968</v>
      </c>
      <c r="X490" s="216" t="n">
        <v>0.008</v>
      </c>
      <c r="Y490" s="216" t="n">
        <f aca="false">$X$490*$K$490</f>
        <v>2.30656</v>
      </c>
      <c r="Z490" s="216" t="n">
        <v>0</v>
      </c>
      <c r="AA490" s="217" t="n">
        <f aca="false">$Z$490*$K$490</f>
        <v>0</v>
      </c>
      <c r="AR490" s="71" t="s">
        <v>308</v>
      </c>
      <c r="AT490" s="71" t="s">
        <v>260</v>
      </c>
      <c r="AU490" s="71" t="s">
        <v>211</v>
      </c>
      <c r="AY490" s="71" t="s">
        <v>259</v>
      </c>
      <c r="BE490" s="218" t="n">
        <f aca="false">IF($U$490="základní",$N$490,0)</f>
        <v>0</v>
      </c>
      <c r="BF490" s="218" t="n">
        <f aca="false">IF($U$490="snížená",$N$490,0)</f>
        <v>0</v>
      </c>
      <c r="BG490" s="218" t="n">
        <f aca="false">IF($U$490="zákl. přenesená",$N$490,0)</f>
        <v>0</v>
      </c>
      <c r="BH490" s="218" t="n">
        <f aca="false">IF($U$490="sníž. přenesená",$N$490,0)</f>
        <v>0</v>
      </c>
      <c r="BI490" s="218" t="n">
        <f aca="false">IF($U$490="nulová",$N$490,0)</f>
        <v>0</v>
      </c>
      <c r="BJ490" s="71" t="s">
        <v>77</v>
      </c>
      <c r="BK490" s="218" t="n">
        <f aca="false">ROUND($L$490*$K$490,2)</f>
        <v>0</v>
      </c>
      <c r="BL490" s="71" t="s">
        <v>308</v>
      </c>
    </row>
    <row r="491" s="71" customFormat="true" ht="15.75" hidden="false" customHeight="true" outlineLevel="0" collapsed="false">
      <c r="B491" s="88"/>
      <c r="C491" s="209" t="s">
        <v>1307</v>
      </c>
      <c r="D491" s="209" t="s">
        <v>260</v>
      </c>
      <c r="E491" s="210" t="s">
        <v>1308</v>
      </c>
      <c r="F491" s="211" t="s">
        <v>1309</v>
      </c>
      <c r="G491" s="211"/>
      <c r="H491" s="211"/>
      <c r="I491" s="211"/>
      <c r="J491" s="212" t="s">
        <v>295</v>
      </c>
      <c r="K491" s="213" t="n">
        <v>288.32</v>
      </c>
      <c r="L491" s="214" t="n">
        <v>0</v>
      </c>
      <c r="M491" s="214"/>
      <c r="N491" s="214" t="n">
        <f aca="false">ROUND($L$491*$K$491,2)</f>
        <v>0</v>
      </c>
      <c r="O491" s="214"/>
      <c r="P491" s="214"/>
      <c r="Q491" s="214"/>
      <c r="R491" s="89"/>
      <c r="T491" s="215"/>
      <c r="U491" s="96" t="s">
        <v>89</v>
      </c>
      <c r="V491" s="216" t="n">
        <v>0.044</v>
      </c>
      <c r="W491" s="216" t="n">
        <f aca="false">$V$491*$K$491</f>
        <v>12.68608</v>
      </c>
      <c r="X491" s="216" t="n">
        <v>0.0003</v>
      </c>
      <c r="Y491" s="216" t="n">
        <f aca="false">$X$491*$K$491</f>
        <v>0.086496</v>
      </c>
      <c r="Z491" s="216" t="n">
        <v>0</v>
      </c>
      <c r="AA491" s="217" t="n">
        <f aca="false">$Z$491*$K$491</f>
        <v>0</v>
      </c>
      <c r="AR491" s="71" t="s">
        <v>308</v>
      </c>
      <c r="AT491" s="71" t="s">
        <v>260</v>
      </c>
      <c r="AU491" s="71" t="s">
        <v>211</v>
      </c>
      <c r="AY491" s="71" t="s">
        <v>259</v>
      </c>
      <c r="BE491" s="218" t="n">
        <f aca="false">IF($U$491="základní",$N$491,0)</f>
        <v>0</v>
      </c>
      <c r="BF491" s="218" t="n">
        <f aca="false">IF($U$491="snížená",$N$491,0)</f>
        <v>0</v>
      </c>
      <c r="BG491" s="218" t="n">
        <f aca="false">IF($U$491="zákl. přenesená",$N$491,0)</f>
        <v>0</v>
      </c>
      <c r="BH491" s="218" t="n">
        <f aca="false">IF($U$491="sníž. přenesená",$N$491,0)</f>
        <v>0</v>
      </c>
      <c r="BI491" s="218" t="n">
        <f aca="false">IF($U$491="nulová",$N$491,0)</f>
        <v>0</v>
      </c>
      <c r="BJ491" s="71" t="s">
        <v>77</v>
      </c>
      <c r="BK491" s="218" t="n">
        <f aca="false">ROUND($L$491*$K$491,2)</f>
        <v>0</v>
      </c>
      <c r="BL491" s="71" t="s">
        <v>308</v>
      </c>
    </row>
    <row r="492" s="71" customFormat="true" ht="27" hidden="false" customHeight="true" outlineLevel="0" collapsed="false">
      <c r="B492" s="88"/>
      <c r="C492" s="209" t="s">
        <v>1310</v>
      </c>
      <c r="D492" s="209" t="s">
        <v>260</v>
      </c>
      <c r="E492" s="210" t="s">
        <v>1311</v>
      </c>
      <c r="F492" s="211" t="s">
        <v>1312</v>
      </c>
      <c r="G492" s="211"/>
      <c r="H492" s="211"/>
      <c r="I492" s="211"/>
      <c r="J492" s="212" t="s">
        <v>410</v>
      </c>
      <c r="K492" s="213" t="n">
        <v>4500.099</v>
      </c>
      <c r="L492" s="214" t="n">
        <v>0</v>
      </c>
      <c r="M492" s="214"/>
      <c r="N492" s="214" t="n">
        <f aca="false">ROUND($L$492*$K$492,2)</f>
        <v>0</v>
      </c>
      <c r="O492" s="214"/>
      <c r="P492" s="214"/>
      <c r="Q492" s="214"/>
      <c r="R492" s="89"/>
      <c r="T492" s="215"/>
      <c r="U492" s="96" t="s">
        <v>89</v>
      </c>
      <c r="V492" s="216" t="n">
        <v>0</v>
      </c>
      <c r="W492" s="216" t="n">
        <f aca="false">$V$492*$K$492</f>
        <v>0</v>
      </c>
      <c r="X492" s="216" t="n">
        <v>0</v>
      </c>
      <c r="Y492" s="216" t="n">
        <f aca="false">$X$492*$K$492</f>
        <v>0</v>
      </c>
      <c r="Z492" s="216" t="n">
        <v>0</v>
      </c>
      <c r="AA492" s="217" t="n">
        <f aca="false">$Z$492*$K$492</f>
        <v>0</v>
      </c>
      <c r="AR492" s="71" t="s">
        <v>308</v>
      </c>
      <c r="AT492" s="71" t="s">
        <v>260</v>
      </c>
      <c r="AU492" s="71" t="s">
        <v>211</v>
      </c>
      <c r="AY492" s="71" t="s">
        <v>259</v>
      </c>
      <c r="BE492" s="218" t="n">
        <f aca="false">IF($U$492="základní",$N$492,0)</f>
        <v>0</v>
      </c>
      <c r="BF492" s="218" t="n">
        <f aca="false">IF($U$492="snížená",$N$492,0)</f>
        <v>0</v>
      </c>
      <c r="BG492" s="218" t="n">
        <f aca="false">IF($U$492="zákl. přenesená",$N$492,0)</f>
        <v>0</v>
      </c>
      <c r="BH492" s="218" t="n">
        <f aca="false">IF($U$492="sníž. přenesená",$N$492,0)</f>
        <v>0</v>
      </c>
      <c r="BI492" s="218" t="n">
        <f aca="false">IF($U$492="nulová",$N$492,0)</f>
        <v>0</v>
      </c>
      <c r="BJ492" s="71" t="s">
        <v>77</v>
      </c>
      <c r="BK492" s="218" t="n">
        <f aca="false">ROUND($L$492*$K$492,2)</f>
        <v>0</v>
      </c>
      <c r="BL492" s="71" t="s">
        <v>308</v>
      </c>
    </row>
    <row r="493" s="197" customFormat="true" ht="30.75" hidden="false" customHeight="true" outlineLevel="0" collapsed="false">
      <c r="B493" s="198"/>
      <c r="D493" s="207" t="s">
        <v>239</v>
      </c>
      <c r="N493" s="208" t="n">
        <f aca="false">$BK$493</f>
        <v>0</v>
      </c>
      <c r="O493" s="208"/>
      <c r="P493" s="208"/>
      <c r="Q493" s="208"/>
      <c r="R493" s="201"/>
      <c r="T493" s="202"/>
      <c r="W493" s="203" t="n">
        <f aca="false">SUM($W$494:$W$495)</f>
        <v>82.280498</v>
      </c>
      <c r="Y493" s="203" t="n">
        <f aca="false">SUM($Y$494:$Y$495)</f>
        <v>0.03989396</v>
      </c>
      <c r="AA493" s="204" t="n">
        <f aca="false">SUM($AA$494:$AA$495)</f>
        <v>0</v>
      </c>
      <c r="AR493" s="205" t="s">
        <v>211</v>
      </c>
      <c r="AT493" s="205" t="s">
        <v>123</v>
      </c>
      <c r="AU493" s="205" t="s">
        <v>77</v>
      </c>
      <c r="AY493" s="205" t="s">
        <v>259</v>
      </c>
      <c r="BK493" s="206" t="n">
        <f aca="false">SUM($BK$494:$BK$495)</f>
        <v>0</v>
      </c>
    </row>
    <row r="494" s="71" customFormat="true" ht="27" hidden="false" customHeight="true" outlineLevel="0" collapsed="false">
      <c r="B494" s="88"/>
      <c r="C494" s="209" t="s">
        <v>1313</v>
      </c>
      <c r="D494" s="209" t="s">
        <v>260</v>
      </c>
      <c r="E494" s="210" t="s">
        <v>572</v>
      </c>
      <c r="F494" s="211" t="s">
        <v>573</v>
      </c>
      <c r="G494" s="211"/>
      <c r="H494" s="211"/>
      <c r="I494" s="211"/>
      <c r="J494" s="212" t="s">
        <v>295</v>
      </c>
      <c r="K494" s="213" t="n">
        <v>52</v>
      </c>
      <c r="L494" s="214" t="n">
        <v>0</v>
      </c>
      <c r="M494" s="214"/>
      <c r="N494" s="214" t="n">
        <f aca="false">ROUND($L$494*$K$494,2)</f>
        <v>0</v>
      </c>
      <c r="O494" s="214"/>
      <c r="P494" s="214"/>
      <c r="Q494" s="214"/>
      <c r="R494" s="89"/>
      <c r="T494" s="215"/>
      <c r="U494" s="96" t="s">
        <v>89</v>
      </c>
      <c r="V494" s="216" t="n">
        <v>0.132</v>
      </c>
      <c r="W494" s="216" t="n">
        <f aca="false">$V$494*$K$494</f>
        <v>6.864</v>
      </c>
      <c r="X494" s="216" t="n">
        <v>0.00048</v>
      </c>
      <c r="Y494" s="216" t="n">
        <f aca="false">$X$494*$K$494</f>
        <v>0.02496</v>
      </c>
      <c r="Z494" s="216" t="n">
        <v>0</v>
      </c>
      <c r="AA494" s="217" t="n">
        <f aca="false">$Z$494*$K$494</f>
        <v>0</v>
      </c>
      <c r="AR494" s="71" t="s">
        <v>308</v>
      </c>
      <c r="AT494" s="71" t="s">
        <v>260</v>
      </c>
      <c r="AU494" s="71" t="s">
        <v>211</v>
      </c>
      <c r="AY494" s="71" t="s">
        <v>259</v>
      </c>
      <c r="BE494" s="218" t="n">
        <f aca="false">IF($U$494="základní",$N$494,0)</f>
        <v>0</v>
      </c>
      <c r="BF494" s="218" t="n">
        <f aca="false">IF($U$494="snížená",$N$494,0)</f>
        <v>0</v>
      </c>
      <c r="BG494" s="218" t="n">
        <f aca="false">IF($U$494="zákl. přenesená",$N$494,0)</f>
        <v>0</v>
      </c>
      <c r="BH494" s="218" t="n">
        <f aca="false">IF($U$494="sníž. přenesená",$N$494,0)</f>
        <v>0</v>
      </c>
      <c r="BI494" s="218" t="n">
        <f aca="false">IF($U$494="nulová",$N$494,0)</f>
        <v>0</v>
      </c>
      <c r="BJ494" s="71" t="s">
        <v>77</v>
      </c>
      <c r="BK494" s="218" t="n">
        <f aca="false">ROUND($L$494*$K$494,2)</f>
        <v>0</v>
      </c>
      <c r="BL494" s="71" t="s">
        <v>308</v>
      </c>
    </row>
    <row r="495" s="71" customFormat="true" ht="39" hidden="false" customHeight="true" outlineLevel="0" collapsed="false">
      <c r="B495" s="88"/>
      <c r="C495" s="209" t="s">
        <v>1314</v>
      </c>
      <c r="D495" s="209" t="s">
        <v>260</v>
      </c>
      <c r="E495" s="210" t="s">
        <v>575</v>
      </c>
      <c r="F495" s="211" t="s">
        <v>576</v>
      </c>
      <c r="G495" s="211"/>
      <c r="H495" s="211"/>
      <c r="I495" s="211"/>
      <c r="J495" s="212" t="s">
        <v>295</v>
      </c>
      <c r="K495" s="213" t="n">
        <v>373.349</v>
      </c>
      <c r="L495" s="214" t="n">
        <v>0</v>
      </c>
      <c r="M495" s="214"/>
      <c r="N495" s="214" t="n">
        <f aca="false">ROUND($L$495*$K$495,2)</f>
        <v>0</v>
      </c>
      <c r="O495" s="214"/>
      <c r="P495" s="214"/>
      <c r="Q495" s="214"/>
      <c r="R495" s="89"/>
      <c r="T495" s="215"/>
      <c r="U495" s="96" t="s">
        <v>89</v>
      </c>
      <c r="V495" s="216" t="n">
        <v>0.202</v>
      </c>
      <c r="W495" s="216" t="n">
        <f aca="false">$V$495*$K$495</f>
        <v>75.416498</v>
      </c>
      <c r="X495" s="216" t="n">
        <v>4E-005</v>
      </c>
      <c r="Y495" s="216" t="n">
        <f aca="false">$X$495*$K$495</f>
        <v>0.01493396</v>
      </c>
      <c r="Z495" s="216" t="n">
        <v>0</v>
      </c>
      <c r="AA495" s="217" t="n">
        <f aca="false">$Z$495*$K$495</f>
        <v>0</v>
      </c>
      <c r="AR495" s="71" t="s">
        <v>308</v>
      </c>
      <c r="AT495" s="71" t="s">
        <v>260</v>
      </c>
      <c r="AU495" s="71" t="s">
        <v>211</v>
      </c>
      <c r="AY495" s="71" t="s">
        <v>259</v>
      </c>
      <c r="BE495" s="218" t="n">
        <f aca="false">IF($U$495="základní",$N$495,0)</f>
        <v>0</v>
      </c>
      <c r="BF495" s="218" t="n">
        <f aca="false">IF($U$495="snížená",$N$495,0)</f>
        <v>0</v>
      </c>
      <c r="BG495" s="218" t="n">
        <f aca="false">IF($U$495="zákl. přenesená",$N$495,0)</f>
        <v>0</v>
      </c>
      <c r="BH495" s="218" t="n">
        <f aca="false">IF($U$495="sníž. přenesená",$N$495,0)</f>
        <v>0</v>
      </c>
      <c r="BI495" s="218" t="n">
        <f aca="false">IF($U$495="nulová",$N$495,0)</f>
        <v>0</v>
      </c>
      <c r="BJ495" s="71" t="s">
        <v>77</v>
      </c>
      <c r="BK495" s="218" t="n">
        <f aca="false">ROUND($L$495*$K$495,2)</f>
        <v>0</v>
      </c>
      <c r="BL495" s="71" t="s">
        <v>308</v>
      </c>
    </row>
    <row r="496" s="197" customFormat="true" ht="30.75" hidden="false" customHeight="true" outlineLevel="0" collapsed="false">
      <c r="B496" s="198"/>
      <c r="D496" s="207" t="s">
        <v>240</v>
      </c>
      <c r="N496" s="208" t="n">
        <f aca="false">$BK$496</f>
        <v>0</v>
      </c>
      <c r="O496" s="208"/>
      <c r="P496" s="208"/>
      <c r="Q496" s="208"/>
      <c r="R496" s="201"/>
      <c r="T496" s="202"/>
      <c r="W496" s="203" t="n">
        <f aca="false">$W$497</f>
        <v>88.4415</v>
      </c>
      <c r="Y496" s="203" t="n">
        <f aca="false">$Y$497</f>
        <v>0.277959</v>
      </c>
      <c r="AA496" s="204" t="n">
        <f aca="false">$AA$497</f>
        <v>0</v>
      </c>
      <c r="AR496" s="205" t="s">
        <v>211</v>
      </c>
      <c r="AT496" s="205" t="s">
        <v>123</v>
      </c>
      <c r="AU496" s="205" t="s">
        <v>77</v>
      </c>
      <c r="AY496" s="205" t="s">
        <v>259</v>
      </c>
      <c r="BK496" s="206" t="n">
        <f aca="false">$BK$497</f>
        <v>0</v>
      </c>
    </row>
    <row r="497" s="71" customFormat="true" ht="27" hidden="false" customHeight="true" outlineLevel="0" collapsed="false">
      <c r="B497" s="88"/>
      <c r="C497" s="209" t="s">
        <v>1315</v>
      </c>
      <c r="D497" s="209" t="s">
        <v>260</v>
      </c>
      <c r="E497" s="210" t="s">
        <v>578</v>
      </c>
      <c r="F497" s="211" t="s">
        <v>579</v>
      </c>
      <c r="G497" s="211"/>
      <c r="H497" s="211"/>
      <c r="I497" s="211"/>
      <c r="J497" s="212" t="s">
        <v>295</v>
      </c>
      <c r="K497" s="213" t="n">
        <v>842.3</v>
      </c>
      <c r="L497" s="214" t="n">
        <v>0</v>
      </c>
      <c r="M497" s="214"/>
      <c r="N497" s="214" t="n">
        <f aca="false">ROUND($L$497*$K$497,2)</f>
        <v>0</v>
      </c>
      <c r="O497" s="214"/>
      <c r="P497" s="214"/>
      <c r="Q497" s="214"/>
      <c r="R497" s="89"/>
      <c r="T497" s="215"/>
      <c r="U497" s="96" t="s">
        <v>89</v>
      </c>
      <c r="V497" s="216" t="n">
        <v>0.105</v>
      </c>
      <c r="W497" s="216" t="n">
        <f aca="false">$V$497*$K$497</f>
        <v>88.4415</v>
      </c>
      <c r="X497" s="216" t="n">
        <v>0.00033</v>
      </c>
      <c r="Y497" s="216" t="n">
        <f aca="false">$X$497*$K$497</f>
        <v>0.277959</v>
      </c>
      <c r="Z497" s="216" t="n">
        <v>0</v>
      </c>
      <c r="AA497" s="217" t="n">
        <f aca="false">$Z$497*$K$497</f>
        <v>0</v>
      </c>
      <c r="AR497" s="71" t="s">
        <v>308</v>
      </c>
      <c r="AT497" s="71" t="s">
        <v>260</v>
      </c>
      <c r="AU497" s="71" t="s">
        <v>211</v>
      </c>
      <c r="AY497" s="71" t="s">
        <v>259</v>
      </c>
      <c r="BE497" s="218" t="n">
        <f aca="false">IF($U$497="základní",$N$497,0)</f>
        <v>0</v>
      </c>
      <c r="BF497" s="218" t="n">
        <f aca="false">IF($U$497="snížená",$N$497,0)</f>
        <v>0</v>
      </c>
      <c r="BG497" s="218" t="n">
        <f aca="false">IF($U$497="zákl. přenesená",$N$497,0)</f>
        <v>0</v>
      </c>
      <c r="BH497" s="218" t="n">
        <f aca="false">IF($U$497="sníž. přenesená",$N$497,0)</f>
        <v>0</v>
      </c>
      <c r="BI497" s="218" t="n">
        <f aca="false">IF($U$497="nulová",$N$497,0)</f>
        <v>0</v>
      </c>
      <c r="BJ497" s="71" t="s">
        <v>77</v>
      </c>
      <c r="BK497" s="218" t="n">
        <f aca="false">ROUND($L$497*$K$497,2)</f>
        <v>0</v>
      </c>
      <c r="BL497" s="71" t="s">
        <v>308</v>
      </c>
    </row>
    <row r="498" s="197" customFormat="true" ht="37.5" hidden="false" customHeight="true" outlineLevel="0" collapsed="false">
      <c r="B498" s="198"/>
      <c r="D498" s="199" t="s">
        <v>241</v>
      </c>
      <c r="N498" s="200" t="n">
        <f aca="false">$BK$498</f>
        <v>0</v>
      </c>
      <c r="O498" s="200"/>
      <c r="P498" s="200"/>
      <c r="Q498" s="200"/>
      <c r="R498" s="201"/>
      <c r="T498" s="202"/>
      <c r="W498" s="203" t="n">
        <f aca="false">$W$499+$W$503+$W$508+$W$510</f>
        <v>0.333</v>
      </c>
      <c r="Y498" s="203" t="n">
        <f aca="false">$Y$499+$Y$503+$Y$508+$Y$510</f>
        <v>0</v>
      </c>
      <c r="AA498" s="204" t="n">
        <f aca="false">$AA$499+$AA$503+$AA$508+$AA$510</f>
        <v>0</v>
      </c>
      <c r="AR498" s="205" t="s">
        <v>267</v>
      </c>
      <c r="AT498" s="205" t="s">
        <v>123</v>
      </c>
      <c r="AU498" s="205" t="s">
        <v>124</v>
      </c>
      <c r="AY498" s="205" t="s">
        <v>259</v>
      </c>
      <c r="BK498" s="206" t="n">
        <f aca="false">$BK$499+$BK$503+$BK$508+$BK$510</f>
        <v>0</v>
      </c>
    </row>
    <row r="499" s="197" customFormat="true" ht="21" hidden="false" customHeight="true" outlineLevel="0" collapsed="false">
      <c r="B499" s="198"/>
      <c r="D499" s="207" t="s">
        <v>242</v>
      </c>
      <c r="N499" s="208" t="n">
        <f aca="false">$BK$499</f>
        <v>0</v>
      </c>
      <c r="O499" s="208"/>
      <c r="P499" s="208"/>
      <c r="Q499" s="208"/>
      <c r="R499" s="201"/>
      <c r="T499" s="202"/>
      <c r="W499" s="203" t="n">
        <f aca="false">SUM($W$500:$W$502)</f>
        <v>0.333</v>
      </c>
      <c r="Y499" s="203" t="n">
        <f aca="false">SUM($Y$500:$Y$502)</f>
        <v>0</v>
      </c>
      <c r="AA499" s="204" t="n">
        <f aca="false">SUM($AA$500:$AA$502)</f>
        <v>0</v>
      </c>
      <c r="AR499" s="205" t="s">
        <v>267</v>
      </c>
      <c r="AT499" s="205" t="s">
        <v>123</v>
      </c>
      <c r="AU499" s="205" t="s">
        <v>77</v>
      </c>
      <c r="AY499" s="205" t="s">
        <v>259</v>
      </c>
      <c r="BK499" s="206" t="n">
        <f aca="false">SUM($BK$500:$BK$502)</f>
        <v>0</v>
      </c>
    </row>
    <row r="500" s="71" customFormat="true" ht="15.75" hidden="false" customHeight="true" outlineLevel="0" collapsed="false">
      <c r="B500" s="88"/>
      <c r="C500" s="209" t="s">
        <v>1316</v>
      </c>
      <c r="D500" s="209" t="s">
        <v>260</v>
      </c>
      <c r="E500" s="210" t="s">
        <v>581</v>
      </c>
      <c r="F500" s="211" t="s">
        <v>582</v>
      </c>
      <c r="G500" s="211"/>
      <c r="H500" s="211"/>
      <c r="I500" s="211"/>
      <c r="J500" s="212" t="s">
        <v>474</v>
      </c>
      <c r="K500" s="213" t="n">
        <v>1</v>
      </c>
      <c r="L500" s="214" t="n">
        <v>0</v>
      </c>
      <c r="M500" s="214"/>
      <c r="N500" s="214" t="n">
        <f aca="false">ROUND($L$500*$K$500,2)</f>
        <v>0</v>
      </c>
      <c r="O500" s="214"/>
      <c r="P500" s="214"/>
      <c r="Q500" s="214"/>
      <c r="R500" s="89"/>
      <c r="T500" s="215"/>
      <c r="U500" s="96" t="s">
        <v>89</v>
      </c>
      <c r="V500" s="216" t="n">
        <v>0.111</v>
      </c>
      <c r="W500" s="216" t="n">
        <f aca="false">$V$500*$K$500</f>
        <v>0.111</v>
      </c>
      <c r="X500" s="216" t="n">
        <v>0</v>
      </c>
      <c r="Y500" s="216" t="n">
        <f aca="false">$X$500*$K$500</f>
        <v>0</v>
      </c>
      <c r="Z500" s="216" t="n">
        <v>0</v>
      </c>
      <c r="AA500" s="217" t="n">
        <f aca="false">$Z$500*$K$500</f>
        <v>0</v>
      </c>
      <c r="AR500" s="71" t="s">
        <v>453</v>
      </c>
      <c r="AT500" s="71" t="s">
        <v>260</v>
      </c>
      <c r="AU500" s="71" t="s">
        <v>211</v>
      </c>
      <c r="AY500" s="71" t="s">
        <v>259</v>
      </c>
      <c r="BE500" s="218" t="n">
        <f aca="false">IF($U$500="základní",$N$500,0)</f>
        <v>0</v>
      </c>
      <c r="BF500" s="218" t="n">
        <f aca="false">IF($U$500="snížená",$N$500,0)</f>
        <v>0</v>
      </c>
      <c r="BG500" s="218" t="n">
        <f aca="false">IF($U$500="zákl. přenesená",$N$500,0)</f>
        <v>0</v>
      </c>
      <c r="BH500" s="218" t="n">
        <f aca="false">IF($U$500="sníž. přenesená",$N$500,0)</f>
        <v>0</v>
      </c>
      <c r="BI500" s="218" t="n">
        <f aca="false">IF($U$500="nulová",$N$500,0)</f>
        <v>0</v>
      </c>
      <c r="BJ500" s="71" t="s">
        <v>77</v>
      </c>
      <c r="BK500" s="218" t="n">
        <f aca="false">ROUND($L$500*$K$500,2)</f>
        <v>0</v>
      </c>
      <c r="BL500" s="71" t="s">
        <v>453</v>
      </c>
    </row>
    <row r="501" s="71" customFormat="true" ht="15.75" hidden="false" customHeight="true" outlineLevel="0" collapsed="false">
      <c r="B501" s="88"/>
      <c r="C501" s="209" t="s">
        <v>1317</v>
      </c>
      <c r="D501" s="209" t="s">
        <v>260</v>
      </c>
      <c r="E501" s="210" t="s">
        <v>584</v>
      </c>
      <c r="F501" s="211" t="s">
        <v>585</v>
      </c>
      <c r="G501" s="211"/>
      <c r="H501" s="211"/>
      <c r="I501" s="211"/>
      <c r="J501" s="212" t="s">
        <v>474</v>
      </c>
      <c r="K501" s="213" t="n">
        <v>1</v>
      </c>
      <c r="L501" s="214" t="n">
        <v>0</v>
      </c>
      <c r="M501" s="214"/>
      <c r="N501" s="214" t="n">
        <f aca="false">ROUND($L$501*$K$501,2)</f>
        <v>0</v>
      </c>
      <c r="O501" s="214"/>
      <c r="P501" s="214"/>
      <c r="Q501" s="214"/>
      <c r="R501" s="89"/>
      <c r="T501" s="215"/>
      <c r="U501" s="96" t="s">
        <v>89</v>
      </c>
      <c r="V501" s="216" t="n">
        <v>0.111</v>
      </c>
      <c r="W501" s="216" t="n">
        <f aca="false">$V$501*$K$501</f>
        <v>0.111</v>
      </c>
      <c r="X501" s="216" t="n">
        <v>0</v>
      </c>
      <c r="Y501" s="216" t="n">
        <f aca="false">$X$501*$K$501</f>
        <v>0</v>
      </c>
      <c r="Z501" s="216" t="n">
        <v>0</v>
      </c>
      <c r="AA501" s="217" t="n">
        <f aca="false">$Z$501*$K$501</f>
        <v>0</v>
      </c>
      <c r="AR501" s="71" t="s">
        <v>453</v>
      </c>
      <c r="AT501" s="71" t="s">
        <v>260</v>
      </c>
      <c r="AU501" s="71" t="s">
        <v>211</v>
      </c>
      <c r="AY501" s="71" t="s">
        <v>259</v>
      </c>
      <c r="BE501" s="218" t="n">
        <f aca="false">IF($U$501="základní",$N$501,0)</f>
        <v>0</v>
      </c>
      <c r="BF501" s="218" t="n">
        <f aca="false">IF($U$501="snížená",$N$501,0)</f>
        <v>0</v>
      </c>
      <c r="BG501" s="218" t="n">
        <f aca="false">IF($U$501="zákl. přenesená",$N$501,0)</f>
        <v>0</v>
      </c>
      <c r="BH501" s="218" t="n">
        <f aca="false">IF($U$501="sníž. přenesená",$N$501,0)</f>
        <v>0</v>
      </c>
      <c r="BI501" s="218" t="n">
        <f aca="false">IF($U$501="nulová",$N$501,0)</f>
        <v>0</v>
      </c>
      <c r="BJ501" s="71" t="s">
        <v>77</v>
      </c>
      <c r="BK501" s="218" t="n">
        <f aca="false">ROUND($L$501*$K$501,2)</f>
        <v>0</v>
      </c>
      <c r="BL501" s="71" t="s">
        <v>453</v>
      </c>
    </row>
    <row r="502" s="71" customFormat="true" ht="15.75" hidden="false" customHeight="true" outlineLevel="0" collapsed="false">
      <c r="B502" s="88"/>
      <c r="C502" s="209" t="s">
        <v>1318</v>
      </c>
      <c r="D502" s="209" t="s">
        <v>260</v>
      </c>
      <c r="E502" s="210" t="s">
        <v>587</v>
      </c>
      <c r="F502" s="211" t="s">
        <v>588</v>
      </c>
      <c r="G502" s="211"/>
      <c r="H502" s="211"/>
      <c r="I502" s="211"/>
      <c r="J502" s="212" t="s">
        <v>474</v>
      </c>
      <c r="K502" s="213" t="n">
        <v>1</v>
      </c>
      <c r="L502" s="214" t="n">
        <v>0</v>
      </c>
      <c r="M502" s="214"/>
      <c r="N502" s="214" t="n">
        <f aca="false">ROUND($L$502*$K$502,2)</f>
        <v>0</v>
      </c>
      <c r="O502" s="214"/>
      <c r="P502" s="214"/>
      <c r="Q502" s="214"/>
      <c r="R502" s="89"/>
      <c r="T502" s="215"/>
      <c r="U502" s="96" t="s">
        <v>89</v>
      </c>
      <c r="V502" s="216" t="n">
        <v>0.111</v>
      </c>
      <c r="W502" s="216" t="n">
        <f aca="false">$V$502*$K$502</f>
        <v>0.111</v>
      </c>
      <c r="X502" s="216" t="n">
        <v>0</v>
      </c>
      <c r="Y502" s="216" t="n">
        <f aca="false">$X$502*$K$502</f>
        <v>0</v>
      </c>
      <c r="Z502" s="216" t="n">
        <v>0</v>
      </c>
      <c r="AA502" s="217" t="n">
        <f aca="false">$Z$502*$K$502</f>
        <v>0</v>
      </c>
      <c r="AR502" s="71" t="s">
        <v>453</v>
      </c>
      <c r="AT502" s="71" t="s">
        <v>260</v>
      </c>
      <c r="AU502" s="71" t="s">
        <v>211</v>
      </c>
      <c r="AY502" s="71" t="s">
        <v>259</v>
      </c>
      <c r="BE502" s="218" t="n">
        <f aca="false">IF($U$502="základní",$N$502,0)</f>
        <v>0</v>
      </c>
      <c r="BF502" s="218" t="n">
        <f aca="false">IF($U$502="snížená",$N$502,0)</f>
        <v>0</v>
      </c>
      <c r="BG502" s="218" t="n">
        <f aca="false">IF($U$502="zákl. přenesená",$N$502,0)</f>
        <v>0</v>
      </c>
      <c r="BH502" s="218" t="n">
        <f aca="false">IF($U$502="sníž. přenesená",$N$502,0)</f>
        <v>0</v>
      </c>
      <c r="BI502" s="218" t="n">
        <f aca="false">IF($U$502="nulová",$N$502,0)</f>
        <v>0</v>
      </c>
      <c r="BJ502" s="71" t="s">
        <v>77</v>
      </c>
      <c r="BK502" s="218" t="n">
        <f aca="false">ROUND($L$502*$K$502,2)</f>
        <v>0</v>
      </c>
      <c r="BL502" s="71" t="s">
        <v>453</v>
      </c>
    </row>
    <row r="503" s="197" customFormat="true" ht="30.75" hidden="false" customHeight="true" outlineLevel="0" collapsed="false">
      <c r="B503" s="198"/>
      <c r="D503" s="207" t="s">
        <v>599</v>
      </c>
      <c r="N503" s="208" t="n">
        <f aca="false">$BK$503</f>
        <v>0</v>
      </c>
      <c r="O503" s="208"/>
      <c r="P503" s="208"/>
      <c r="Q503" s="208"/>
      <c r="R503" s="201"/>
      <c r="T503" s="202"/>
      <c r="W503" s="203" t="n">
        <f aca="false">SUM($W$504:$W$507)</f>
        <v>0</v>
      </c>
      <c r="Y503" s="203" t="n">
        <f aca="false">SUM($Y$504:$Y$507)</f>
        <v>0</v>
      </c>
      <c r="AA503" s="204" t="n">
        <f aca="false">SUM($AA$504:$AA$507)</f>
        <v>0</v>
      </c>
      <c r="AR503" s="205" t="s">
        <v>267</v>
      </c>
      <c r="AT503" s="205" t="s">
        <v>123</v>
      </c>
      <c r="AU503" s="205" t="s">
        <v>77</v>
      </c>
      <c r="AY503" s="205" t="s">
        <v>259</v>
      </c>
      <c r="BK503" s="206" t="n">
        <f aca="false">SUM($BK$504:$BK$507)</f>
        <v>0</v>
      </c>
    </row>
    <row r="504" s="71" customFormat="true" ht="27" hidden="false" customHeight="true" outlineLevel="0" collapsed="false">
      <c r="B504" s="88"/>
      <c r="C504" s="209" t="s">
        <v>1319</v>
      </c>
      <c r="D504" s="209" t="s">
        <v>260</v>
      </c>
      <c r="E504" s="210" t="s">
        <v>1320</v>
      </c>
      <c r="F504" s="211" t="s">
        <v>1321</v>
      </c>
      <c r="G504" s="211"/>
      <c r="H504" s="211"/>
      <c r="I504" s="211"/>
      <c r="J504" s="212" t="s">
        <v>474</v>
      </c>
      <c r="K504" s="213" t="n">
        <v>1</v>
      </c>
      <c r="L504" s="214" t="n">
        <v>0</v>
      </c>
      <c r="M504" s="214"/>
      <c r="N504" s="214" t="n">
        <f aca="false">ROUND($L$504*$K$504,2)</f>
        <v>0</v>
      </c>
      <c r="O504" s="214"/>
      <c r="P504" s="214"/>
      <c r="Q504" s="214"/>
      <c r="R504" s="89"/>
      <c r="T504" s="215"/>
      <c r="U504" s="96" t="s">
        <v>89</v>
      </c>
      <c r="V504" s="216" t="n">
        <v>0</v>
      </c>
      <c r="W504" s="216" t="n">
        <f aca="false">$V$504*$K$504</f>
        <v>0</v>
      </c>
      <c r="X504" s="216" t="n">
        <v>0</v>
      </c>
      <c r="Y504" s="216" t="n">
        <f aca="false">$X$504*$K$504</f>
        <v>0</v>
      </c>
      <c r="Z504" s="216" t="n">
        <v>0</v>
      </c>
      <c r="AA504" s="217" t="n">
        <f aca="false">$Z$504*$K$504</f>
        <v>0</v>
      </c>
      <c r="AR504" s="71" t="s">
        <v>453</v>
      </c>
      <c r="AT504" s="71" t="s">
        <v>260</v>
      </c>
      <c r="AU504" s="71" t="s">
        <v>211</v>
      </c>
      <c r="AY504" s="71" t="s">
        <v>259</v>
      </c>
      <c r="BE504" s="218" t="n">
        <f aca="false">IF($U$504="základní",$N$504,0)</f>
        <v>0</v>
      </c>
      <c r="BF504" s="218" t="n">
        <f aca="false">IF($U$504="snížená",$N$504,0)</f>
        <v>0</v>
      </c>
      <c r="BG504" s="218" t="n">
        <f aca="false">IF($U$504="zákl. přenesená",$N$504,0)</f>
        <v>0</v>
      </c>
      <c r="BH504" s="218" t="n">
        <f aca="false">IF($U$504="sníž. přenesená",$N$504,0)</f>
        <v>0</v>
      </c>
      <c r="BI504" s="218" t="n">
        <f aca="false">IF($U$504="nulová",$N$504,0)</f>
        <v>0</v>
      </c>
      <c r="BJ504" s="71" t="s">
        <v>77</v>
      </c>
      <c r="BK504" s="218" t="n">
        <f aca="false">ROUND($L$504*$K$504,2)</f>
        <v>0</v>
      </c>
      <c r="BL504" s="71" t="s">
        <v>453</v>
      </c>
    </row>
    <row r="505" s="71" customFormat="true" ht="15.75" hidden="false" customHeight="true" outlineLevel="0" collapsed="false">
      <c r="B505" s="88"/>
      <c r="C505" s="209" t="s">
        <v>1322</v>
      </c>
      <c r="D505" s="209" t="s">
        <v>260</v>
      </c>
      <c r="E505" s="210" t="s">
        <v>1323</v>
      </c>
      <c r="F505" s="211" t="s">
        <v>1324</v>
      </c>
      <c r="G505" s="211"/>
      <c r="H505" s="211"/>
      <c r="I505" s="211"/>
      <c r="J505" s="212" t="s">
        <v>474</v>
      </c>
      <c r="K505" s="213" t="n">
        <v>1</v>
      </c>
      <c r="L505" s="214" t="n">
        <v>0</v>
      </c>
      <c r="M505" s="214"/>
      <c r="N505" s="214" t="n">
        <f aca="false">ROUND($L$505*$K$505,2)</f>
        <v>0</v>
      </c>
      <c r="O505" s="214"/>
      <c r="P505" s="214"/>
      <c r="Q505" s="214"/>
      <c r="R505" s="89"/>
      <c r="T505" s="215"/>
      <c r="U505" s="96" t="s">
        <v>89</v>
      </c>
      <c r="V505" s="216" t="n">
        <v>0</v>
      </c>
      <c r="W505" s="216" t="n">
        <f aca="false">$V$505*$K$505</f>
        <v>0</v>
      </c>
      <c r="X505" s="216" t="n">
        <v>0</v>
      </c>
      <c r="Y505" s="216" t="n">
        <f aca="false">$X$505*$K$505</f>
        <v>0</v>
      </c>
      <c r="Z505" s="216" t="n">
        <v>0</v>
      </c>
      <c r="AA505" s="217" t="n">
        <f aca="false">$Z$505*$K$505</f>
        <v>0</v>
      </c>
      <c r="AR505" s="71" t="s">
        <v>453</v>
      </c>
      <c r="AT505" s="71" t="s">
        <v>260</v>
      </c>
      <c r="AU505" s="71" t="s">
        <v>211</v>
      </c>
      <c r="AY505" s="71" t="s">
        <v>259</v>
      </c>
      <c r="BE505" s="218" t="n">
        <f aca="false">IF($U$505="základní",$N$505,0)</f>
        <v>0</v>
      </c>
      <c r="BF505" s="218" t="n">
        <f aca="false">IF($U$505="snížená",$N$505,0)</f>
        <v>0</v>
      </c>
      <c r="BG505" s="218" t="n">
        <f aca="false">IF($U$505="zákl. přenesená",$N$505,0)</f>
        <v>0</v>
      </c>
      <c r="BH505" s="218" t="n">
        <f aca="false">IF($U$505="sníž. přenesená",$N$505,0)</f>
        <v>0</v>
      </c>
      <c r="BI505" s="218" t="n">
        <f aca="false">IF($U$505="nulová",$N$505,0)</f>
        <v>0</v>
      </c>
      <c r="BJ505" s="71" t="s">
        <v>77</v>
      </c>
      <c r="BK505" s="218" t="n">
        <f aca="false">ROUND($L$505*$K$505,2)</f>
        <v>0</v>
      </c>
      <c r="BL505" s="71" t="s">
        <v>453</v>
      </c>
    </row>
    <row r="506" s="71" customFormat="true" ht="27" hidden="false" customHeight="true" outlineLevel="0" collapsed="false">
      <c r="B506" s="88"/>
      <c r="C506" s="209" t="s">
        <v>1325</v>
      </c>
      <c r="D506" s="209" t="s">
        <v>260</v>
      </c>
      <c r="E506" s="210" t="s">
        <v>1326</v>
      </c>
      <c r="F506" s="211" t="s">
        <v>1327</v>
      </c>
      <c r="G506" s="211"/>
      <c r="H506" s="211"/>
      <c r="I506" s="211"/>
      <c r="J506" s="212" t="s">
        <v>474</v>
      </c>
      <c r="K506" s="213" t="n">
        <v>1</v>
      </c>
      <c r="L506" s="214" t="n">
        <v>0</v>
      </c>
      <c r="M506" s="214"/>
      <c r="N506" s="214" t="n">
        <f aca="false">ROUND($L$506*$K$506,2)</f>
        <v>0</v>
      </c>
      <c r="O506" s="214"/>
      <c r="P506" s="214"/>
      <c r="Q506" s="214"/>
      <c r="R506" s="89"/>
      <c r="T506" s="215"/>
      <c r="U506" s="96" t="s">
        <v>89</v>
      </c>
      <c r="V506" s="216" t="n">
        <v>0</v>
      </c>
      <c r="W506" s="216" t="n">
        <f aca="false">$V$506*$K$506</f>
        <v>0</v>
      </c>
      <c r="X506" s="216" t="n">
        <v>0</v>
      </c>
      <c r="Y506" s="216" t="n">
        <f aca="false">$X$506*$K$506</f>
        <v>0</v>
      </c>
      <c r="Z506" s="216" t="n">
        <v>0</v>
      </c>
      <c r="AA506" s="217" t="n">
        <f aca="false">$Z$506*$K$506</f>
        <v>0</v>
      </c>
      <c r="AR506" s="71" t="s">
        <v>453</v>
      </c>
      <c r="AT506" s="71" t="s">
        <v>260</v>
      </c>
      <c r="AU506" s="71" t="s">
        <v>211</v>
      </c>
      <c r="AY506" s="71" t="s">
        <v>259</v>
      </c>
      <c r="BE506" s="218" t="n">
        <f aca="false">IF($U$506="základní",$N$506,0)</f>
        <v>0</v>
      </c>
      <c r="BF506" s="218" t="n">
        <f aca="false">IF($U$506="snížená",$N$506,0)</f>
        <v>0</v>
      </c>
      <c r="BG506" s="218" t="n">
        <f aca="false">IF($U$506="zákl. přenesená",$N$506,0)</f>
        <v>0</v>
      </c>
      <c r="BH506" s="218" t="n">
        <f aca="false">IF($U$506="sníž. přenesená",$N$506,0)</f>
        <v>0</v>
      </c>
      <c r="BI506" s="218" t="n">
        <f aca="false">IF($U$506="nulová",$N$506,0)</f>
        <v>0</v>
      </c>
      <c r="BJ506" s="71" t="s">
        <v>77</v>
      </c>
      <c r="BK506" s="218" t="n">
        <f aca="false">ROUND($L$506*$K$506,2)</f>
        <v>0</v>
      </c>
      <c r="BL506" s="71" t="s">
        <v>453</v>
      </c>
    </row>
    <row r="507" s="71" customFormat="true" ht="15.75" hidden="false" customHeight="true" outlineLevel="0" collapsed="false">
      <c r="B507" s="88"/>
      <c r="C507" s="209" t="s">
        <v>1328</v>
      </c>
      <c r="D507" s="209" t="s">
        <v>260</v>
      </c>
      <c r="E507" s="210" t="s">
        <v>1329</v>
      </c>
      <c r="F507" s="211" t="s">
        <v>1330</v>
      </c>
      <c r="G507" s="211"/>
      <c r="H507" s="211"/>
      <c r="I507" s="211"/>
      <c r="J507" s="212" t="s">
        <v>474</v>
      </c>
      <c r="K507" s="213" t="n">
        <v>1</v>
      </c>
      <c r="L507" s="214" t="n">
        <v>0</v>
      </c>
      <c r="M507" s="214"/>
      <c r="N507" s="214" t="n">
        <f aca="false">ROUND($L$507*$K$507,2)</f>
        <v>0</v>
      </c>
      <c r="O507" s="214"/>
      <c r="P507" s="214"/>
      <c r="Q507" s="214"/>
      <c r="R507" s="89"/>
      <c r="T507" s="215"/>
      <c r="U507" s="96" t="s">
        <v>89</v>
      </c>
      <c r="V507" s="216" t="n">
        <v>0</v>
      </c>
      <c r="W507" s="216" t="n">
        <f aca="false">$V$507*$K$507</f>
        <v>0</v>
      </c>
      <c r="X507" s="216" t="n">
        <v>0</v>
      </c>
      <c r="Y507" s="216" t="n">
        <f aca="false">$X$507*$K$507</f>
        <v>0</v>
      </c>
      <c r="Z507" s="216" t="n">
        <v>0</v>
      </c>
      <c r="AA507" s="217" t="n">
        <f aca="false">$Z$507*$K$507</f>
        <v>0</v>
      </c>
      <c r="AR507" s="71" t="s">
        <v>453</v>
      </c>
      <c r="AT507" s="71" t="s">
        <v>260</v>
      </c>
      <c r="AU507" s="71" t="s">
        <v>211</v>
      </c>
      <c r="AY507" s="71" t="s">
        <v>259</v>
      </c>
      <c r="BE507" s="218" t="n">
        <f aca="false">IF($U$507="základní",$N$507,0)</f>
        <v>0</v>
      </c>
      <c r="BF507" s="218" t="n">
        <f aca="false">IF($U$507="snížená",$N$507,0)</f>
        <v>0</v>
      </c>
      <c r="BG507" s="218" t="n">
        <f aca="false">IF($U$507="zákl. přenesená",$N$507,0)</f>
        <v>0</v>
      </c>
      <c r="BH507" s="218" t="n">
        <f aca="false">IF($U$507="sníž. přenesená",$N$507,0)</f>
        <v>0</v>
      </c>
      <c r="BI507" s="218" t="n">
        <f aca="false">IF($U$507="nulová",$N$507,0)</f>
        <v>0</v>
      </c>
      <c r="BJ507" s="71" t="s">
        <v>77</v>
      </c>
      <c r="BK507" s="218" t="n">
        <f aca="false">ROUND($L$507*$K$507,2)</f>
        <v>0</v>
      </c>
      <c r="BL507" s="71" t="s">
        <v>453</v>
      </c>
    </row>
    <row r="508" s="197" customFormat="true" ht="30.75" hidden="false" customHeight="true" outlineLevel="0" collapsed="false">
      <c r="B508" s="198"/>
      <c r="D508" s="207" t="s">
        <v>600</v>
      </c>
      <c r="N508" s="208" t="n">
        <f aca="false">$BK$508</f>
        <v>0</v>
      </c>
      <c r="O508" s="208"/>
      <c r="P508" s="208"/>
      <c r="Q508" s="208"/>
      <c r="R508" s="201"/>
      <c r="T508" s="202"/>
      <c r="W508" s="203" t="n">
        <f aca="false">$W$509</f>
        <v>0</v>
      </c>
      <c r="Y508" s="203" t="n">
        <f aca="false">$Y$509</f>
        <v>0</v>
      </c>
      <c r="AA508" s="204" t="n">
        <f aca="false">$AA$509</f>
        <v>0</v>
      </c>
      <c r="AR508" s="205" t="s">
        <v>267</v>
      </c>
      <c r="AT508" s="205" t="s">
        <v>123</v>
      </c>
      <c r="AU508" s="205" t="s">
        <v>77</v>
      </c>
      <c r="AY508" s="205" t="s">
        <v>259</v>
      </c>
      <c r="BK508" s="206" t="n">
        <f aca="false">$BK$509</f>
        <v>0</v>
      </c>
    </row>
    <row r="509" s="71" customFormat="true" ht="15.75" hidden="false" customHeight="true" outlineLevel="0" collapsed="false">
      <c r="B509" s="88"/>
      <c r="C509" s="209" t="s">
        <v>1331</v>
      </c>
      <c r="D509" s="209" t="s">
        <v>260</v>
      </c>
      <c r="E509" s="210" t="s">
        <v>1332</v>
      </c>
      <c r="F509" s="211" t="s">
        <v>1333</v>
      </c>
      <c r="G509" s="211"/>
      <c r="H509" s="211"/>
      <c r="I509" s="211"/>
      <c r="J509" s="212" t="s">
        <v>474</v>
      </c>
      <c r="K509" s="213" t="n">
        <v>1</v>
      </c>
      <c r="L509" s="214" t="n">
        <v>0</v>
      </c>
      <c r="M509" s="214"/>
      <c r="N509" s="214" t="n">
        <f aca="false">ROUND($L$509*$K$509,2)</f>
        <v>0</v>
      </c>
      <c r="O509" s="214"/>
      <c r="P509" s="214"/>
      <c r="Q509" s="214"/>
      <c r="R509" s="89"/>
      <c r="T509" s="215"/>
      <c r="U509" s="96" t="s">
        <v>89</v>
      </c>
      <c r="V509" s="216" t="n">
        <v>0</v>
      </c>
      <c r="W509" s="216" t="n">
        <f aca="false">$V$509*$K$509</f>
        <v>0</v>
      </c>
      <c r="X509" s="216" t="n">
        <v>0</v>
      </c>
      <c r="Y509" s="216" t="n">
        <f aca="false">$X$509*$K$509</f>
        <v>0</v>
      </c>
      <c r="Z509" s="216" t="n">
        <v>0</v>
      </c>
      <c r="AA509" s="217" t="n">
        <f aca="false">$Z$509*$K$509</f>
        <v>0</v>
      </c>
      <c r="AR509" s="71" t="s">
        <v>453</v>
      </c>
      <c r="AT509" s="71" t="s">
        <v>260</v>
      </c>
      <c r="AU509" s="71" t="s">
        <v>211</v>
      </c>
      <c r="AY509" s="71" t="s">
        <v>259</v>
      </c>
      <c r="BE509" s="218" t="n">
        <f aca="false">IF($U$509="základní",$N$509,0)</f>
        <v>0</v>
      </c>
      <c r="BF509" s="218" t="n">
        <f aca="false">IF($U$509="snížená",$N$509,0)</f>
        <v>0</v>
      </c>
      <c r="BG509" s="218" t="n">
        <f aca="false">IF($U$509="zákl. přenesená",$N$509,0)</f>
        <v>0</v>
      </c>
      <c r="BH509" s="218" t="n">
        <f aca="false">IF($U$509="sníž. přenesená",$N$509,0)</f>
        <v>0</v>
      </c>
      <c r="BI509" s="218" t="n">
        <f aca="false">IF($U$509="nulová",$N$509,0)</f>
        <v>0</v>
      </c>
      <c r="BJ509" s="71" t="s">
        <v>77</v>
      </c>
      <c r="BK509" s="218" t="n">
        <f aca="false">ROUND($L$509*$K$509,2)</f>
        <v>0</v>
      </c>
      <c r="BL509" s="71" t="s">
        <v>453</v>
      </c>
    </row>
    <row r="510" s="197" customFormat="true" ht="30.75" hidden="false" customHeight="true" outlineLevel="0" collapsed="false">
      <c r="B510" s="198"/>
      <c r="D510" s="207" t="s">
        <v>601</v>
      </c>
      <c r="N510" s="208" t="n">
        <f aca="false">$BK$510</f>
        <v>0</v>
      </c>
      <c r="O510" s="208"/>
      <c r="P510" s="208"/>
      <c r="Q510" s="208"/>
      <c r="R510" s="201"/>
      <c r="T510" s="202"/>
      <c r="W510" s="203" t="n">
        <f aca="false">$W$511</f>
        <v>0</v>
      </c>
      <c r="Y510" s="203" t="n">
        <f aca="false">$Y$511</f>
        <v>0</v>
      </c>
      <c r="AA510" s="204" t="n">
        <f aca="false">$AA$511</f>
        <v>0</v>
      </c>
      <c r="AR510" s="205" t="s">
        <v>267</v>
      </c>
      <c r="AT510" s="205" t="s">
        <v>123</v>
      </c>
      <c r="AU510" s="205" t="s">
        <v>77</v>
      </c>
      <c r="AY510" s="205" t="s">
        <v>259</v>
      </c>
      <c r="BK510" s="206" t="n">
        <f aca="false">$BK$511</f>
        <v>0</v>
      </c>
    </row>
    <row r="511" s="71" customFormat="true" ht="15.75" hidden="false" customHeight="true" outlineLevel="0" collapsed="false">
      <c r="B511" s="88"/>
      <c r="C511" s="209" t="s">
        <v>1334</v>
      </c>
      <c r="D511" s="209" t="s">
        <v>260</v>
      </c>
      <c r="E511" s="210" t="s">
        <v>1335</v>
      </c>
      <c r="F511" s="211" t="s">
        <v>1336</v>
      </c>
      <c r="G511" s="211"/>
      <c r="H511" s="211"/>
      <c r="I511" s="211"/>
      <c r="J511" s="212" t="s">
        <v>474</v>
      </c>
      <c r="K511" s="213" t="n">
        <v>1</v>
      </c>
      <c r="L511" s="214" t="n">
        <v>0</v>
      </c>
      <c r="M511" s="214"/>
      <c r="N511" s="214" t="n">
        <f aca="false">ROUND($L$511*$K$511,2)</f>
        <v>0</v>
      </c>
      <c r="O511" s="214"/>
      <c r="P511" s="214"/>
      <c r="Q511" s="214"/>
      <c r="R511" s="89"/>
      <c r="T511" s="215"/>
      <c r="U511" s="225" t="s">
        <v>89</v>
      </c>
      <c r="V511" s="226" t="n">
        <v>0</v>
      </c>
      <c r="W511" s="226" t="n">
        <f aca="false">$V$511*$K$511</f>
        <v>0</v>
      </c>
      <c r="X511" s="226" t="n">
        <v>0</v>
      </c>
      <c r="Y511" s="226" t="n">
        <f aca="false">$X$511*$K$511</f>
        <v>0</v>
      </c>
      <c r="Z511" s="226" t="n">
        <v>0</v>
      </c>
      <c r="AA511" s="227" t="n">
        <f aca="false">$Z$511*$K$511</f>
        <v>0</v>
      </c>
      <c r="AR511" s="71" t="s">
        <v>453</v>
      </c>
      <c r="AT511" s="71" t="s">
        <v>260</v>
      </c>
      <c r="AU511" s="71" t="s">
        <v>211</v>
      </c>
      <c r="AY511" s="71" t="s">
        <v>259</v>
      </c>
      <c r="BE511" s="218" t="n">
        <f aca="false">IF($U$511="základní",$N$511,0)</f>
        <v>0</v>
      </c>
      <c r="BF511" s="218" t="n">
        <f aca="false">IF($U$511="snížená",$N$511,0)</f>
        <v>0</v>
      </c>
      <c r="BG511" s="218" t="n">
        <f aca="false">IF($U$511="zákl. přenesená",$N$511,0)</f>
        <v>0</v>
      </c>
      <c r="BH511" s="218" t="n">
        <f aca="false">IF($U$511="sníž. přenesená",$N$511,0)</f>
        <v>0</v>
      </c>
      <c r="BI511" s="218" t="n">
        <f aca="false">IF($U$511="nulová",$N$511,0)</f>
        <v>0</v>
      </c>
      <c r="BJ511" s="71" t="s">
        <v>77</v>
      </c>
      <c r="BK511" s="218" t="n">
        <f aca="false">ROUND($L$511*$K$511,2)</f>
        <v>0</v>
      </c>
      <c r="BL511" s="71" t="s">
        <v>453</v>
      </c>
    </row>
    <row r="512" s="71" customFormat="true" ht="7.5" hidden="false" customHeight="true" outlineLevel="0" collapsed="false">
      <c r="B512" s="114"/>
      <c r="C512" s="115"/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  <c r="P512" s="115"/>
      <c r="Q512" s="115"/>
      <c r="R512" s="116"/>
      <c r="AT512" s="60"/>
    </row>
  </sheetData>
  <mergeCells count="112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4:Q124"/>
    <mergeCell ref="L126:Q126"/>
    <mergeCell ref="C132:Q132"/>
    <mergeCell ref="F134:P134"/>
    <mergeCell ref="F135:P135"/>
    <mergeCell ref="M137:P137"/>
    <mergeCell ref="M139:Q139"/>
    <mergeCell ref="M140:Q140"/>
    <mergeCell ref="F142:I142"/>
    <mergeCell ref="L142:M142"/>
    <mergeCell ref="N142:Q142"/>
    <mergeCell ref="N143:Q143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N263:Q263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N317:Q317"/>
    <mergeCell ref="F318:I318"/>
    <mergeCell ref="L318:M318"/>
    <mergeCell ref="N318:Q318"/>
    <mergeCell ref="F319:I319"/>
    <mergeCell ref="L319:M319"/>
    <mergeCell ref="N319:Q319"/>
    <mergeCell ref="N320:Q320"/>
    <mergeCell ref="F321:I321"/>
    <mergeCell ref="L321:M321"/>
    <mergeCell ref="N321:Q321"/>
    <mergeCell ref="F322:I322"/>
    <mergeCell ref="L322:M322"/>
    <mergeCell ref="N322:Q322"/>
    <mergeCell ref="N323:Q323"/>
    <mergeCell ref="F324:I324"/>
    <mergeCell ref="L324:M324"/>
    <mergeCell ref="N324:Q324"/>
    <mergeCell ref="F325:I325"/>
    <mergeCell ref="L325:M325"/>
    <mergeCell ref="N325:Q325"/>
    <mergeCell ref="N326:Q326"/>
    <mergeCell ref="F327:I327"/>
    <mergeCell ref="L327:M327"/>
    <mergeCell ref="N327:Q327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L412:M412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L426:M426"/>
    <mergeCell ref="N426:Q426"/>
    <mergeCell ref="F427:I427"/>
    <mergeCell ref="L427:M427"/>
    <mergeCell ref="N427:Q427"/>
    <mergeCell ref="F428:I428"/>
    <mergeCell ref="L428:M428"/>
    <mergeCell ref="N428:Q428"/>
    <mergeCell ref="F429:I429"/>
    <mergeCell ref="L429:M429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L455:M455"/>
    <mergeCell ref="N455:Q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L463:M463"/>
    <mergeCell ref="N463:Q463"/>
    <mergeCell ref="N464:Q464"/>
    <mergeCell ref="F465:I465"/>
    <mergeCell ref="L465:M465"/>
    <mergeCell ref="N465:Q465"/>
    <mergeCell ref="F466:I466"/>
    <mergeCell ref="L466:M466"/>
    <mergeCell ref="N466:Q466"/>
    <mergeCell ref="F467:I467"/>
    <mergeCell ref="L467:M467"/>
    <mergeCell ref="N467:Q467"/>
    <mergeCell ref="F468:I468"/>
    <mergeCell ref="L468:M468"/>
    <mergeCell ref="N468:Q468"/>
    <mergeCell ref="F469:I469"/>
    <mergeCell ref="L469:M469"/>
    <mergeCell ref="N469:Q469"/>
    <mergeCell ref="F470:I470"/>
    <mergeCell ref="L470:M470"/>
    <mergeCell ref="N470:Q470"/>
    <mergeCell ref="N471:Q471"/>
    <mergeCell ref="F472:I472"/>
    <mergeCell ref="L472:M472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L475:M475"/>
    <mergeCell ref="N475:Q475"/>
    <mergeCell ref="F476:I476"/>
    <mergeCell ref="L476:M476"/>
    <mergeCell ref="N476:Q476"/>
    <mergeCell ref="F477:I477"/>
    <mergeCell ref="L477:M477"/>
    <mergeCell ref="N477:Q477"/>
    <mergeCell ref="N478:Q478"/>
    <mergeCell ref="F479:I479"/>
    <mergeCell ref="L479:M479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L482:M482"/>
    <mergeCell ref="N482:Q482"/>
    <mergeCell ref="N483:Q483"/>
    <mergeCell ref="F484:I484"/>
    <mergeCell ref="L484:M484"/>
    <mergeCell ref="N484:Q484"/>
    <mergeCell ref="F485:I485"/>
    <mergeCell ref="L485:M485"/>
    <mergeCell ref="N485:Q485"/>
    <mergeCell ref="F486:I486"/>
    <mergeCell ref="L486:M486"/>
    <mergeCell ref="N486:Q486"/>
    <mergeCell ref="N487:Q487"/>
    <mergeCell ref="F488:I488"/>
    <mergeCell ref="L488:M488"/>
    <mergeCell ref="N488:Q488"/>
    <mergeCell ref="F489:I489"/>
    <mergeCell ref="L489:M489"/>
    <mergeCell ref="N489:Q489"/>
    <mergeCell ref="F490:I490"/>
    <mergeCell ref="L490:M490"/>
    <mergeCell ref="N490:Q490"/>
    <mergeCell ref="F491:I491"/>
    <mergeCell ref="L491:M491"/>
    <mergeCell ref="N491:Q491"/>
    <mergeCell ref="F492:I492"/>
    <mergeCell ref="L492:M492"/>
    <mergeCell ref="N492:Q492"/>
    <mergeCell ref="N493:Q493"/>
    <mergeCell ref="F494:I494"/>
    <mergeCell ref="L494:M494"/>
    <mergeCell ref="N494:Q494"/>
    <mergeCell ref="F495:I495"/>
    <mergeCell ref="L495:M495"/>
    <mergeCell ref="N495:Q495"/>
    <mergeCell ref="N496:Q496"/>
    <mergeCell ref="F497:I497"/>
    <mergeCell ref="L497:M497"/>
    <mergeCell ref="N497:Q497"/>
    <mergeCell ref="N498:Q498"/>
    <mergeCell ref="N499:Q499"/>
    <mergeCell ref="F500:I500"/>
    <mergeCell ref="L500:M500"/>
    <mergeCell ref="N500:Q500"/>
    <mergeCell ref="F501:I501"/>
    <mergeCell ref="L501:M501"/>
    <mergeCell ref="N501:Q501"/>
    <mergeCell ref="F502:I502"/>
    <mergeCell ref="L502:M502"/>
    <mergeCell ref="N502:Q502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  <mergeCell ref="F507:I507"/>
    <mergeCell ref="L507:M507"/>
    <mergeCell ref="N507:Q507"/>
    <mergeCell ref="N508:Q508"/>
    <mergeCell ref="F509:I509"/>
    <mergeCell ref="L509:M509"/>
    <mergeCell ref="N509:Q509"/>
    <mergeCell ref="N510:Q510"/>
    <mergeCell ref="F511:I511"/>
    <mergeCell ref="L511:M511"/>
    <mergeCell ref="N511:Q511"/>
  </mergeCells>
  <hyperlinks>
    <hyperlink ref="F1" location="C2" display="1) Krycí list rozpočtu"/>
    <hyperlink ref="H1" location="C86" display="2) Rekapitulace rozpočtu"/>
    <hyperlink ref="L1" location="C14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1" activePane="bottomLeft" state="frozen"/>
      <selection pane="topLeft" activeCell="A1" activeCellId="0" sqref="A1"/>
      <selection pane="bottomLeft" activeCell="N118" activeCellId="0" sqref="N118:Q118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38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337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8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8:$BE$99)+SUM($BE$117:$BE$136)),2)</f>
        <v>0</v>
      </c>
      <c r="I29" s="174"/>
      <c r="J29" s="174"/>
      <c r="M29" s="174" t="n">
        <f aca="false">ROUNDUP((SUM($BE$98:$BE$99)+SUM($BE$117:$BE$136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8:$BF$99)+SUM($BF$117:$BF$136)),2)</f>
        <v>0</v>
      </c>
      <c r="I30" s="174"/>
      <c r="J30" s="174"/>
      <c r="M30" s="174" t="n">
        <f aca="false">ROUNDUP((SUM($BF$98:$BF$99)+SUM($BF$117:$BF$136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8:$BG$99)+SUM($BG$117:$BG$136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8:$BH$99)+SUM($BH$117:$BH$136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8:$BI$99)+SUM($BI$117:$BI$136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07 - SO 07 sv.Jan Nepomucký u mlýna z Tismic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7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18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19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3</v>
      </c>
      <c r="N91" s="183" t="n">
        <f aca="false">ROUNDUP($N$124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224</v>
      </c>
      <c r="N92" s="183" t="n">
        <f aca="false">ROUNDUP($N$128,2)</f>
        <v>0</v>
      </c>
      <c r="O92" s="183"/>
      <c r="P92" s="183"/>
      <c r="Q92" s="183"/>
      <c r="R92" s="184"/>
    </row>
    <row r="93" s="146" customFormat="true" ht="25.5" hidden="false" customHeight="true" outlineLevel="0" collapsed="false">
      <c r="B93" s="177"/>
      <c r="D93" s="178" t="s">
        <v>228</v>
      </c>
      <c r="N93" s="179" t="n">
        <f aca="false">ROUNDUP($N$130,2)</f>
        <v>0</v>
      </c>
      <c r="O93" s="179"/>
      <c r="P93" s="179"/>
      <c r="Q93" s="179"/>
      <c r="R93" s="180"/>
    </row>
    <row r="94" s="169" customFormat="true" ht="21" hidden="false" customHeight="true" outlineLevel="0" collapsed="false">
      <c r="B94" s="181"/>
      <c r="D94" s="182" t="s">
        <v>594</v>
      </c>
      <c r="N94" s="183" t="n">
        <f aca="false">ROUNDUP($N$131,2)</f>
        <v>0</v>
      </c>
      <c r="O94" s="183"/>
      <c r="P94" s="183"/>
      <c r="Q94" s="183"/>
      <c r="R94" s="184"/>
    </row>
    <row r="95" s="146" customFormat="true" ht="25.5" hidden="false" customHeight="true" outlineLevel="0" collapsed="false">
      <c r="B95" s="177"/>
      <c r="D95" s="178" t="s">
        <v>241</v>
      </c>
      <c r="N95" s="179" t="n">
        <f aca="false">ROUNDUP($N$134,2)</f>
        <v>0</v>
      </c>
      <c r="O95" s="179"/>
      <c r="P95" s="179"/>
      <c r="Q95" s="179"/>
      <c r="R95" s="180"/>
    </row>
    <row r="96" s="169" customFormat="true" ht="21" hidden="false" customHeight="true" outlineLevel="0" collapsed="false">
      <c r="B96" s="181"/>
      <c r="D96" s="182" t="s">
        <v>242</v>
      </c>
      <c r="N96" s="183" t="n">
        <f aca="false">ROUNDUP($N$135,2)</f>
        <v>0</v>
      </c>
      <c r="O96" s="183"/>
      <c r="P96" s="183"/>
      <c r="Q96" s="183"/>
      <c r="R96" s="184"/>
    </row>
    <row r="97" s="71" customFormat="true" ht="22.5" hidden="false" customHeight="true" outlineLevel="0" collapsed="false">
      <c r="B97" s="88"/>
      <c r="R97" s="89"/>
    </row>
    <row r="98" s="71" customFormat="true" ht="30" hidden="false" customHeight="true" outlineLevel="0" collapsed="false">
      <c r="B98" s="88"/>
      <c r="C98" s="140" t="s">
        <v>243</v>
      </c>
      <c r="N98" s="141" t="n">
        <v>0</v>
      </c>
      <c r="O98" s="141"/>
      <c r="P98" s="141"/>
      <c r="Q98" s="141"/>
      <c r="R98" s="89"/>
      <c r="T98" s="185"/>
      <c r="U98" s="186" t="s">
        <v>88</v>
      </c>
    </row>
    <row r="99" s="71" customFormat="true" ht="18.75" hidden="false" customHeight="true" outlineLevel="0" collapsed="false">
      <c r="B99" s="88"/>
      <c r="R99" s="89"/>
    </row>
    <row r="100" s="71" customFormat="true" ht="30" hidden="false" customHeight="true" outlineLevel="0" collapsed="false">
      <c r="B100" s="88"/>
      <c r="C100" s="162" t="s">
        <v>205</v>
      </c>
      <c r="D100" s="99"/>
      <c r="E100" s="99"/>
      <c r="F100" s="99"/>
      <c r="G100" s="99"/>
      <c r="H100" s="99"/>
      <c r="I100" s="99"/>
      <c r="J100" s="99"/>
      <c r="K100" s="99"/>
      <c r="L100" s="163" t="n">
        <f aca="false">ROUNDUP(SUM($N$88+$N$98),2)</f>
        <v>0</v>
      </c>
      <c r="M100" s="163"/>
      <c r="N100" s="163"/>
      <c r="O100" s="163"/>
      <c r="P100" s="163"/>
      <c r="Q100" s="163"/>
      <c r="R100" s="89"/>
    </row>
    <row r="101" s="71" customFormat="true" ht="7.5" hidden="false" customHeight="true" outlineLevel="0" collapsed="false">
      <c r="B101" s="114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6"/>
    </row>
    <row r="105" s="71" customFormat="true" ht="7.5" hidden="false" customHeight="true" outlineLevel="0" collapsed="false">
      <c r="B105" s="117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9"/>
    </row>
    <row r="106" s="71" customFormat="true" ht="37.5" hidden="false" customHeight="true" outlineLevel="0" collapsed="false">
      <c r="B106" s="88"/>
      <c r="C106" s="76" t="s">
        <v>244</v>
      </c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89"/>
    </row>
    <row r="107" s="71" customFormat="true" ht="7.5" hidden="false" customHeight="true" outlineLevel="0" collapsed="false">
      <c r="B107" s="88"/>
      <c r="R107" s="89"/>
    </row>
    <row r="108" s="71" customFormat="true" ht="30.75" hidden="false" customHeight="true" outlineLevel="0" collapsed="false">
      <c r="B108" s="88"/>
      <c r="C108" s="83" t="s">
        <v>13</v>
      </c>
      <c r="F108" s="167" t="str">
        <f aca="false">$F$6</f>
        <v>Dostavba areálu muzea lidových staveb v Kouřimi</v>
      </c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R108" s="89"/>
    </row>
    <row r="109" s="71" customFormat="true" ht="37.5" hidden="false" customHeight="true" outlineLevel="0" collapsed="false">
      <c r="B109" s="88"/>
      <c r="C109" s="122" t="s">
        <v>213</v>
      </c>
      <c r="F109" s="124" t="str">
        <f aca="false">$F$7</f>
        <v>SO 07 - SO 07 sv.Jan Nepomucký u mlýna z Tismic</v>
      </c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R109" s="89"/>
    </row>
    <row r="110" s="71" customFormat="true" ht="7.5" hidden="false" customHeight="true" outlineLevel="0" collapsed="false">
      <c r="B110" s="88"/>
      <c r="R110" s="89"/>
    </row>
    <row r="111" s="71" customFormat="true" ht="18.75" hidden="false" customHeight="true" outlineLevel="0" collapsed="false">
      <c r="B111" s="88"/>
      <c r="C111" s="83" t="s">
        <v>14</v>
      </c>
      <c r="F111" s="84" t="str">
        <f aca="false">$F$9</f>
        <v>Kouřim</v>
      </c>
      <c r="K111" s="83" t="s">
        <v>7</v>
      </c>
      <c r="M111" s="168" t="str">
        <f aca="false">IF($O$9="","",$O$9)</f>
        <v>11.12.2013</v>
      </c>
      <c r="N111" s="168"/>
      <c r="O111" s="168"/>
      <c r="P111" s="168"/>
      <c r="R111" s="89"/>
    </row>
    <row r="112" s="71" customFormat="true" ht="7.5" hidden="false" customHeight="true" outlineLevel="0" collapsed="false">
      <c r="B112" s="88"/>
      <c r="R112" s="89"/>
    </row>
    <row r="113" s="71" customFormat="true" ht="15.75" hidden="false" customHeight="true" outlineLevel="0" collapsed="false">
      <c r="B113" s="88"/>
      <c r="C113" s="83" t="s">
        <v>16</v>
      </c>
      <c r="F113" s="84" t="str">
        <f aca="false">$E$12</f>
        <v>Středočeský kraj</v>
      </c>
      <c r="K113" s="83" t="s">
        <v>17</v>
      </c>
      <c r="M113" s="128" t="s">
        <v>6</v>
      </c>
      <c r="N113" s="128"/>
      <c r="O113" s="128"/>
      <c r="P113" s="128"/>
      <c r="Q113" s="128"/>
      <c r="R113" s="89"/>
    </row>
    <row r="114" s="71" customFormat="true" ht="15" hidden="false" customHeight="true" outlineLevel="0" collapsed="false">
      <c r="B114" s="88"/>
      <c r="C114" s="83" t="s">
        <v>19</v>
      </c>
      <c r="F114" s="84" t="str">
        <f aca="false">IF($E$15="","",$E$15)</f>
        <v> </v>
      </c>
      <c r="K114" s="83" t="s">
        <v>84</v>
      </c>
      <c r="M114" s="130" t="str">
        <f aca="false">$E$21</f>
        <v> </v>
      </c>
      <c r="N114" s="130"/>
      <c r="O114" s="130"/>
      <c r="P114" s="130"/>
      <c r="Q114" s="130"/>
      <c r="R114" s="89"/>
    </row>
    <row r="115" s="71" customFormat="true" ht="11.25" hidden="false" customHeight="true" outlineLevel="0" collapsed="false">
      <c r="B115" s="88"/>
      <c r="R115" s="89"/>
    </row>
    <row r="116" s="187" customFormat="true" ht="30" hidden="false" customHeight="true" outlineLevel="0" collapsed="false">
      <c r="B116" s="188"/>
      <c r="C116" s="189" t="s">
        <v>245</v>
      </c>
      <c r="D116" s="190" t="s">
        <v>246</v>
      </c>
      <c r="E116" s="190" t="s">
        <v>106</v>
      </c>
      <c r="F116" s="190" t="s">
        <v>247</v>
      </c>
      <c r="G116" s="190"/>
      <c r="H116" s="190"/>
      <c r="I116" s="190"/>
      <c r="J116" s="190" t="s">
        <v>248</v>
      </c>
      <c r="K116" s="190" t="s">
        <v>249</v>
      </c>
      <c r="L116" s="190" t="s">
        <v>250</v>
      </c>
      <c r="M116" s="190"/>
      <c r="N116" s="191" t="s">
        <v>251</v>
      </c>
      <c r="O116" s="191"/>
      <c r="P116" s="191"/>
      <c r="Q116" s="191"/>
      <c r="R116" s="192"/>
      <c r="T116" s="135" t="s">
        <v>252</v>
      </c>
      <c r="U116" s="136" t="s">
        <v>88</v>
      </c>
      <c r="V116" s="136" t="s">
        <v>253</v>
      </c>
      <c r="W116" s="136" t="s">
        <v>254</v>
      </c>
      <c r="X116" s="136" t="s">
        <v>255</v>
      </c>
      <c r="Y116" s="136" t="s">
        <v>256</v>
      </c>
      <c r="Z116" s="136" t="s">
        <v>257</v>
      </c>
      <c r="AA116" s="137" t="s">
        <v>258</v>
      </c>
    </row>
    <row r="117" s="71" customFormat="true" ht="30" hidden="false" customHeight="true" outlineLevel="0" collapsed="false">
      <c r="B117" s="88"/>
      <c r="C117" s="140" t="s">
        <v>215</v>
      </c>
      <c r="N117" s="193" t="n">
        <f aca="false">$BK$117</f>
        <v>0</v>
      </c>
      <c r="O117" s="193"/>
      <c r="P117" s="193"/>
      <c r="Q117" s="193"/>
      <c r="R117" s="89"/>
      <c r="T117" s="139"/>
      <c r="U117" s="106"/>
      <c r="V117" s="106"/>
      <c r="W117" s="194" t="n">
        <f aca="false">$W$118+$W$130+$W$134</f>
        <v>28.87562</v>
      </c>
      <c r="X117" s="106"/>
      <c r="Y117" s="194" t="n">
        <f aca="false">$Y$118+$Y$130+$Y$134</f>
        <v>13.623786</v>
      </c>
      <c r="Z117" s="106"/>
      <c r="AA117" s="195" t="n">
        <f aca="false">$AA$118+$AA$130+$AA$134</f>
        <v>0</v>
      </c>
      <c r="AT117" s="71" t="s">
        <v>123</v>
      </c>
      <c r="AU117" s="71" t="s">
        <v>25</v>
      </c>
      <c r="BK117" s="196" t="n">
        <f aca="false">$BK$118+$BK$130+$BK$134</f>
        <v>0</v>
      </c>
    </row>
    <row r="118" s="197" customFormat="true" ht="37.5" hidden="false" customHeight="true" outlineLevel="0" collapsed="false">
      <c r="B118" s="198"/>
      <c r="D118" s="199" t="s">
        <v>221</v>
      </c>
      <c r="N118" s="200" t="n">
        <f aca="false">$BK$118</f>
        <v>0</v>
      </c>
      <c r="O118" s="200"/>
      <c r="P118" s="200"/>
      <c r="Q118" s="200"/>
      <c r="R118" s="201"/>
      <c r="T118" s="202"/>
      <c r="W118" s="203" t="n">
        <f aca="false">$W$119+$W$124+$W$128</f>
        <v>17.84462</v>
      </c>
      <c r="Y118" s="203" t="n">
        <f aca="false">$Y$119+$Y$124+$Y$128</f>
        <v>12.900066</v>
      </c>
      <c r="AA118" s="204" t="n">
        <f aca="false">$AA$119+$AA$124+$AA$128</f>
        <v>0</v>
      </c>
      <c r="AR118" s="205" t="s">
        <v>77</v>
      </c>
      <c r="AT118" s="205" t="s">
        <v>123</v>
      </c>
      <c r="AU118" s="205" t="s">
        <v>124</v>
      </c>
      <c r="AY118" s="205" t="s">
        <v>259</v>
      </c>
      <c r="BK118" s="206" t="n">
        <f aca="false">$BK$119+$BK$124+$BK$128</f>
        <v>0</v>
      </c>
    </row>
    <row r="119" s="197" customFormat="true" ht="21" hidden="false" customHeight="true" outlineLevel="0" collapsed="false">
      <c r="B119" s="198"/>
      <c r="D119" s="207" t="s">
        <v>222</v>
      </c>
      <c r="N119" s="208" t="n">
        <f aca="false">$BK$119</f>
        <v>0</v>
      </c>
      <c r="O119" s="208"/>
      <c r="P119" s="208"/>
      <c r="Q119" s="208"/>
      <c r="R119" s="201"/>
      <c r="T119" s="202"/>
      <c r="W119" s="203" t="n">
        <f aca="false">SUM($W$120:$W$123)</f>
        <v>10.578</v>
      </c>
      <c r="Y119" s="203" t="n">
        <f aca="false">SUM($Y$120:$Y$123)</f>
        <v>0</v>
      </c>
      <c r="AA119" s="204" t="n">
        <f aca="false">SUM($AA$120:$AA$123)</f>
        <v>0</v>
      </c>
      <c r="AR119" s="205" t="s">
        <v>77</v>
      </c>
      <c r="AT119" s="205" t="s">
        <v>123</v>
      </c>
      <c r="AU119" s="205" t="s">
        <v>77</v>
      </c>
      <c r="AY119" s="205" t="s">
        <v>259</v>
      </c>
      <c r="BK119" s="206" t="n">
        <f aca="false">SUM($BK$120:$BK$123)</f>
        <v>0</v>
      </c>
    </row>
    <row r="120" s="71" customFormat="true" ht="27" hidden="false" customHeight="true" outlineLevel="0" collapsed="false">
      <c r="B120" s="88"/>
      <c r="C120" s="209" t="s">
        <v>77</v>
      </c>
      <c r="D120" s="209" t="s">
        <v>260</v>
      </c>
      <c r="E120" s="210" t="s">
        <v>1338</v>
      </c>
      <c r="F120" s="211" t="s">
        <v>1339</v>
      </c>
      <c r="G120" s="211"/>
      <c r="H120" s="211"/>
      <c r="I120" s="211"/>
      <c r="J120" s="212" t="s">
        <v>263</v>
      </c>
      <c r="K120" s="213" t="n">
        <v>0.75</v>
      </c>
      <c r="L120" s="214" t="n">
        <v>0</v>
      </c>
      <c r="M120" s="214"/>
      <c r="N120" s="214" t="n">
        <f aca="false">ROUND($L$120*$K$120,2)</f>
        <v>0</v>
      </c>
      <c r="O120" s="214"/>
      <c r="P120" s="214"/>
      <c r="Q120" s="214"/>
      <c r="R120" s="89"/>
      <c r="T120" s="215"/>
      <c r="U120" s="96" t="s">
        <v>89</v>
      </c>
      <c r="V120" s="216" t="n">
        <v>0.013</v>
      </c>
      <c r="W120" s="216" t="n">
        <f aca="false">$V$120*$K$120</f>
        <v>0.00975</v>
      </c>
      <c r="X120" s="216" t="n">
        <v>0</v>
      </c>
      <c r="Y120" s="216" t="n">
        <f aca="false">$X$120*$K$120</f>
        <v>0</v>
      </c>
      <c r="Z120" s="216" t="n">
        <v>0</v>
      </c>
      <c r="AA120" s="217" t="n">
        <f aca="false">$Z$120*$K$120</f>
        <v>0</v>
      </c>
      <c r="AR120" s="71" t="s">
        <v>264</v>
      </c>
      <c r="AT120" s="71" t="s">
        <v>260</v>
      </c>
      <c r="AU120" s="71" t="s">
        <v>211</v>
      </c>
      <c r="AY120" s="71" t="s">
        <v>259</v>
      </c>
      <c r="BE120" s="218" t="n">
        <f aca="false">IF($U$120="základní",$N$120,0)</f>
        <v>0</v>
      </c>
      <c r="BF120" s="218" t="n">
        <f aca="false">IF($U$120="snížená",$N$120,0)</f>
        <v>0</v>
      </c>
      <c r="BG120" s="218" t="n">
        <f aca="false">IF($U$120="zákl. přenesená",$N$120,0)</f>
        <v>0</v>
      </c>
      <c r="BH120" s="218" t="n">
        <f aca="false">IF($U$120="sníž. přenesená",$N$120,0)</f>
        <v>0</v>
      </c>
      <c r="BI120" s="218" t="n">
        <f aca="false">IF($U$120="nulová",$N$120,0)</f>
        <v>0</v>
      </c>
      <c r="BJ120" s="71" t="s">
        <v>77</v>
      </c>
      <c r="BK120" s="218" t="n">
        <f aca="false">ROUND($L$120*$K$120,2)</f>
        <v>0</v>
      </c>
      <c r="BL120" s="71" t="s">
        <v>264</v>
      </c>
    </row>
    <row r="121" s="71" customFormat="true" ht="27" hidden="false" customHeight="true" outlineLevel="0" collapsed="false">
      <c r="B121" s="88"/>
      <c r="C121" s="209" t="s">
        <v>211</v>
      </c>
      <c r="D121" s="209" t="s">
        <v>260</v>
      </c>
      <c r="E121" s="210" t="s">
        <v>1340</v>
      </c>
      <c r="F121" s="211" t="s">
        <v>1341</v>
      </c>
      <c r="G121" s="211"/>
      <c r="H121" s="211"/>
      <c r="I121" s="211"/>
      <c r="J121" s="212" t="s">
        <v>263</v>
      </c>
      <c r="K121" s="213" t="n">
        <v>4.5</v>
      </c>
      <c r="L121" s="214" t="n">
        <v>0</v>
      </c>
      <c r="M121" s="214"/>
      <c r="N121" s="214" t="n">
        <f aca="false">ROUND($L$121*$K$121,2)</f>
        <v>0</v>
      </c>
      <c r="O121" s="214"/>
      <c r="P121" s="214"/>
      <c r="Q121" s="214"/>
      <c r="R121" s="89"/>
      <c r="T121" s="215"/>
      <c r="U121" s="96" t="s">
        <v>89</v>
      </c>
      <c r="V121" s="216" t="n">
        <v>2.249</v>
      </c>
      <c r="W121" s="216" t="n">
        <f aca="false">$V$121*$K$121</f>
        <v>10.1205</v>
      </c>
      <c r="X121" s="216" t="n">
        <v>0</v>
      </c>
      <c r="Y121" s="216" t="n">
        <f aca="false">$X$121*$K$121</f>
        <v>0</v>
      </c>
      <c r="Z121" s="216" t="n">
        <v>0</v>
      </c>
      <c r="AA121" s="217" t="n">
        <f aca="false">$Z$121*$K$121</f>
        <v>0</v>
      </c>
      <c r="AR121" s="71" t="s">
        <v>264</v>
      </c>
      <c r="AT121" s="71" t="s">
        <v>260</v>
      </c>
      <c r="AU121" s="71" t="s">
        <v>211</v>
      </c>
      <c r="AY121" s="71" t="s">
        <v>259</v>
      </c>
      <c r="BE121" s="218" t="n">
        <f aca="false">IF($U$121="základní",$N$121,0)</f>
        <v>0</v>
      </c>
      <c r="BF121" s="218" t="n">
        <f aca="false">IF($U$121="snížená",$N$121,0)</f>
        <v>0</v>
      </c>
      <c r="BG121" s="218" t="n">
        <f aca="false">IF($U$121="zákl. přenesená",$N$121,0)</f>
        <v>0</v>
      </c>
      <c r="BH121" s="218" t="n">
        <f aca="false">IF($U$121="sníž. přenesená",$N$121,0)</f>
        <v>0</v>
      </c>
      <c r="BI121" s="218" t="n">
        <f aca="false">IF($U$121="nulová",$N$121,0)</f>
        <v>0</v>
      </c>
      <c r="BJ121" s="71" t="s">
        <v>77</v>
      </c>
      <c r="BK121" s="218" t="n">
        <f aca="false">ROUND($L$121*$K$121,2)</f>
        <v>0</v>
      </c>
      <c r="BL121" s="71" t="s">
        <v>264</v>
      </c>
    </row>
    <row r="122" s="71" customFormat="true" ht="27" hidden="false" customHeight="true" outlineLevel="0" collapsed="false">
      <c r="B122" s="88"/>
      <c r="C122" s="209" t="s">
        <v>267</v>
      </c>
      <c r="D122" s="209" t="s">
        <v>260</v>
      </c>
      <c r="E122" s="210" t="s">
        <v>1342</v>
      </c>
      <c r="F122" s="211" t="s">
        <v>1343</v>
      </c>
      <c r="G122" s="211"/>
      <c r="H122" s="211"/>
      <c r="I122" s="211"/>
      <c r="J122" s="212" t="s">
        <v>263</v>
      </c>
      <c r="K122" s="213" t="n">
        <v>2.25</v>
      </c>
      <c r="L122" s="214" t="n">
        <v>0</v>
      </c>
      <c r="M122" s="214"/>
      <c r="N122" s="214" t="n">
        <f aca="false">ROUND($L$122*$K$122,2)</f>
        <v>0</v>
      </c>
      <c r="O122" s="214"/>
      <c r="P122" s="214"/>
      <c r="Q122" s="214"/>
      <c r="R122" s="89"/>
      <c r="T122" s="215"/>
      <c r="U122" s="96" t="s">
        <v>89</v>
      </c>
      <c r="V122" s="216" t="n">
        <v>0.107</v>
      </c>
      <c r="W122" s="216" t="n">
        <f aca="false">$V$122*$K$122</f>
        <v>0.24075</v>
      </c>
      <c r="X122" s="216" t="n">
        <v>0</v>
      </c>
      <c r="Y122" s="216" t="n">
        <f aca="false">$X$122*$K$122</f>
        <v>0</v>
      </c>
      <c r="Z122" s="216" t="n">
        <v>0</v>
      </c>
      <c r="AA122" s="217" t="n">
        <f aca="false">$Z$122*$K$122</f>
        <v>0</v>
      </c>
      <c r="AR122" s="71" t="s">
        <v>264</v>
      </c>
      <c r="AT122" s="71" t="s">
        <v>260</v>
      </c>
      <c r="AU122" s="71" t="s">
        <v>211</v>
      </c>
      <c r="AY122" s="71" t="s">
        <v>259</v>
      </c>
      <c r="BE122" s="218" t="n">
        <f aca="false">IF($U$122="základní",$N$122,0)</f>
        <v>0</v>
      </c>
      <c r="BF122" s="218" t="n">
        <f aca="false">IF($U$122="snížená",$N$122,0)</f>
        <v>0</v>
      </c>
      <c r="BG122" s="218" t="n">
        <f aca="false">IF($U$122="zákl. přenesená",$N$122,0)</f>
        <v>0</v>
      </c>
      <c r="BH122" s="218" t="n">
        <f aca="false">IF($U$122="sníž. přenesená",$N$122,0)</f>
        <v>0</v>
      </c>
      <c r="BI122" s="218" t="n">
        <f aca="false">IF($U$122="nulová",$N$122,0)</f>
        <v>0</v>
      </c>
      <c r="BJ122" s="71" t="s">
        <v>77</v>
      </c>
      <c r="BK122" s="218" t="n">
        <f aca="false">ROUND($L$122*$K$122,2)</f>
        <v>0</v>
      </c>
      <c r="BL122" s="71" t="s">
        <v>264</v>
      </c>
    </row>
    <row r="123" s="71" customFormat="true" ht="27" hidden="false" customHeight="true" outlineLevel="0" collapsed="false">
      <c r="B123" s="88"/>
      <c r="C123" s="209" t="s">
        <v>264</v>
      </c>
      <c r="D123" s="209" t="s">
        <v>260</v>
      </c>
      <c r="E123" s="210" t="s">
        <v>1344</v>
      </c>
      <c r="F123" s="211" t="s">
        <v>1345</v>
      </c>
      <c r="G123" s="211"/>
      <c r="H123" s="211"/>
      <c r="I123" s="211"/>
      <c r="J123" s="212" t="s">
        <v>263</v>
      </c>
      <c r="K123" s="213" t="n">
        <v>4.5</v>
      </c>
      <c r="L123" s="214" t="n">
        <v>0</v>
      </c>
      <c r="M123" s="214"/>
      <c r="N123" s="214" t="n">
        <f aca="false">ROUND($L$123*$K$123,2)</f>
        <v>0</v>
      </c>
      <c r="O123" s="214"/>
      <c r="P123" s="214"/>
      <c r="Q123" s="214"/>
      <c r="R123" s="89"/>
      <c r="T123" s="215"/>
      <c r="U123" s="96" t="s">
        <v>89</v>
      </c>
      <c r="V123" s="216" t="n">
        <v>0.046</v>
      </c>
      <c r="W123" s="216" t="n">
        <f aca="false">$V$123*$K$123</f>
        <v>0.207</v>
      </c>
      <c r="X123" s="216" t="n">
        <v>0</v>
      </c>
      <c r="Y123" s="216" t="n">
        <f aca="false">$X$123*$K$123</f>
        <v>0</v>
      </c>
      <c r="Z123" s="216" t="n">
        <v>0</v>
      </c>
      <c r="AA123" s="217" t="n">
        <f aca="false">$Z$123*$K$123</f>
        <v>0</v>
      </c>
      <c r="AR123" s="71" t="s">
        <v>264</v>
      </c>
      <c r="AT123" s="71" t="s">
        <v>260</v>
      </c>
      <c r="AU123" s="71" t="s">
        <v>211</v>
      </c>
      <c r="AY123" s="71" t="s">
        <v>259</v>
      </c>
      <c r="BE123" s="218" t="n">
        <f aca="false">IF($U$123="základní",$N$123,0)</f>
        <v>0</v>
      </c>
      <c r="BF123" s="218" t="n">
        <f aca="false">IF($U$123="snížená",$N$123,0)</f>
        <v>0</v>
      </c>
      <c r="BG123" s="218" t="n">
        <f aca="false">IF($U$123="zákl. přenesená",$N$123,0)</f>
        <v>0</v>
      </c>
      <c r="BH123" s="218" t="n">
        <f aca="false">IF($U$123="sníž. přenesená",$N$123,0)</f>
        <v>0</v>
      </c>
      <c r="BI123" s="218" t="n">
        <f aca="false">IF($U$123="nulová",$N$123,0)</f>
        <v>0</v>
      </c>
      <c r="BJ123" s="71" t="s">
        <v>77</v>
      </c>
      <c r="BK123" s="218" t="n">
        <f aca="false">ROUND($L$123*$K$123,2)</f>
        <v>0</v>
      </c>
      <c r="BL123" s="71" t="s">
        <v>264</v>
      </c>
    </row>
    <row r="124" s="197" customFormat="true" ht="30.75" hidden="false" customHeight="true" outlineLevel="0" collapsed="false">
      <c r="B124" s="198"/>
      <c r="D124" s="207" t="s">
        <v>223</v>
      </c>
      <c r="N124" s="208" t="n">
        <f aca="false">$BK$124</f>
        <v>0</v>
      </c>
      <c r="O124" s="208"/>
      <c r="P124" s="208"/>
      <c r="Q124" s="208"/>
      <c r="R124" s="201"/>
      <c r="T124" s="202"/>
      <c r="W124" s="203" t="n">
        <f aca="false">SUM($W$125:$W$127)</f>
        <v>3.38662</v>
      </c>
      <c r="Y124" s="203" t="n">
        <f aca="false">SUM($Y$125:$Y$127)</f>
        <v>11.237366</v>
      </c>
      <c r="AA124" s="204" t="n">
        <f aca="false">SUM($AA$125:$AA$127)</f>
        <v>0</v>
      </c>
      <c r="AR124" s="205" t="s">
        <v>77</v>
      </c>
      <c r="AT124" s="205" t="s">
        <v>123</v>
      </c>
      <c r="AU124" s="205" t="s">
        <v>77</v>
      </c>
      <c r="AY124" s="205" t="s">
        <v>259</v>
      </c>
      <c r="BK124" s="206" t="n">
        <f aca="false">SUM($BK$125:$BK$127)</f>
        <v>0</v>
      </c>
    </row>
    <row r="125" s="71" customFormat="true" ht="15.75" hidden="false" customHeight="true" outlineLevel="0" collapsed="false">
      <c r="B125" s="88"/>
      <c r="C125" s="209" t="s">
        <v>272</v>
      </c>
      <c r="D125" s="209" t="s">
        <v>260</v>
      </c>
      <c r="E125" s="210" t="s">
        <v>1346</v>
      </c>
      <c r="F125" s="211" t="s">
        <v>1347</v>
      </c>
      <c r="G125" s="211"/>
      <c r="H125" s="211"/>
      <c r="I125" s="211"/>
      <c r="J125" s="212" t="s">
        <v>263</v>
      </c>
      <c r="K125" s="213" t="n">
        <v>4.58</v>
      </c>
      <c r="L125" s="214" t="n">
        <v>0</v>
      </c>
      <c r="M125" s="214"/>
      <c r="N125" s="214" t="n">
        <f aca="false">ROUND($L$125*$K$125,2)</f>
        <v>0</v>
      </c>
      <c r="O125" s="214"/>
      <c r="P125" s="214"/>
      <c r="Q125" s="214"/>
      <c r="R125" s="89"/>
      <c r="T125" s="215"/>
      <c r="U125" s="96" t="s">
        <v>89</v>
      </c>
      <c r="V125" s="216" t="n">
        <v>0.584</v>
      </c>
      <c r="W125" s="216" t="n">
        <f aca="false">$V$125*$K$125</f>
        <v>2.67472</v>
      </c>
      <c r="X125" s="216" t="n">
        <v>2.45329</v>
      </c>
      <c r="Y125" s="216" t="n">
        <f aca="false">$X$125*$K$125</f>
        <v>11.2360682</v>
      </c>
      <c r="Z125" s="216" t="n">
        <v>0</v>
      </c>
      <c r="AA125" s="217" t="n">
        <f aca="false">$Z$125*$K$125</f>
        <v>0</v>
      </c>
      <c r="AR125" s="71" t="s">
        <v>264</v>
      </c>
      <c r="AT125" s="71" t="s">
        <v>260</v>
      </c>
      <c r="AU125" s="71" t="s">
        <v>211</v>
      </c>
      <c r="AY125" s="71" t="s">
        <v>259</v>
      </c>
      <c r="BE125" s="218" t="n">
        <f aca="false">IF($U$125="základní",$N$125,0)</f>
        <v>0</v>
      </c>
      <c r="BF125" s="218" t="n">
        <f aca="false">IF($U$125="snížená",$N$125,0)</f>
        <v>0</v>
      </c>
      <c r="BG125" s="218" t="n">
        <f aca="false">IF($U$125="zákl. přenesená",$N$125,0)</f>
        <v>0</v>
      </c>
      <c r="BH125" s="218" t="n">
        <f aca="false">IF($U$125="sníž. přenesená",$N$125,0)</f>
        <v>0</v>
      </c>
      <c r="BI125" s="218" t="n">
        <f aca="false">IF($U$125="nulová",$N$125,0)</f>
        <v>0</v>
      </c>
      <c r="BJ125" s="71" t="s">
        <v>77</v>
      </c>
      <c r="BK125" s="218" t="n">
        <f aca="false">ROUND($L$125*$K$125,2)</f>
        <v>0</v>
      </c>
      <c r="BL125" s="71" t="s">
        <v>264</v>
      </c>
    </row>
    <row r="126" s="71" customFormat="true" ht="15.75" hidden="false" customHeight="true" outlineLevel="0" collapsed="false">
      <c r="B126" s="88"/>
      <c r="C126" s="209" t="s">
        <v>275</v>
      </c>
      <c r="D126" s="209" t="s">
        <v>260</v>
      </c>
      <c r="E126" s="210" t="s">
        <v>1348</v>
      </c>
      <c r="F126" s="211" t="s">
        <v>1349</v>
      </c>
      <c r="G126" s="211"/>
      <c r="H126" s="211"/>
      <c r="I126" s="211"/>
      <c r="J126" s="212" t="s">
        <v>295</v>
      </c>
      <c r="K126" s="213" t="n">
        <v>1.26</v>
      </c>
      <c r="L126" s="214" t="n">
        <v>0</v>
      </c>
      <c r="M126" s="214"/>
      <c r="N126" s="214" t="n">
        <f aca="false">ROUND($L$126*$K$126,2)</f>
        <v>0</v>
      </c>
      <c r="O126" s="214"/>
      <c r="P126" s="214"/>
      <c r="Q126" s="214"/>
      <c r="R126" s="89"/>
      <c r="T126" s="215"/>
      <c r="U126" s="96" t="s">
        <v>89</v>
      </c>
      <c r="V126" s="216" t="n">
        <v>0.364</v>
      </c>
      <c r="W126" s="216" t="n">
        <f aca="false">$V$126*$K$126</f>
        <v>0.45864</v>
      </c>
      <c r="X126" s="216" t="n">
        <v>0.00103</v>
      </c>
      <c r="Y126" s="216" t="n">
        <f aca="false">$X$126*$K$126</f>
        <v>0.0012978</v>
      </c>
      <c r="Z126" s="216" t="n">
        <v>0</v>
      </c>
      <c r="AA126" s="217" t="n">
        <f aca="false">$Z$126*$K$126</f>
        <v>0</v>
      </c>
      <c r="AR126" s="71" t="s">
        <v>264</v>
      </c>
      <c r="AT126" s="71" t="s">
        <v>260</v>
      </c>
      <c r="AU126" s="71" t="s">
        <v>211</v>
      </c>
      <c r="AY126" s="71" t="s">
        <v>259</v>
      </c>
      <c r="BE126" s="218" t="n">
        <f aca="false">IF($U$126="základní",$N$126,0)</f>
        <v>0</v>
      </c>
      <c r="BF126" s="218" t="n">
        <f aca="false">IF($U$126="snížená",$N$126,0)</f>
        <v>0</v>
      </c>
      <c r="BG126" s="218" t="n">
        <f aca="false">IF($U$126="zákl. přenesená",$N$126,0)</f>
        <v>0</v>
      </c>
      <c r="BH126" s="218" t="n">
        <f aca="false">IF($U$126="sníž. přenesená",$N$126,0)</f>
        <v>0</v>
      </c>
      <c r="BI126" s="218" t="n">
        <f aca="false">IF($U$126="nulová",$N$126,0)</f>
        <v>0</v>
      </c>
      <c r="BJ126" s="71" t="s">
        <v>77</v>
      </c>
      <c r="BK126" s="218" t="n">
        <f aca="false">ROUND($L$126*$K$126,2)</f>
        <v>0</v>
      </c>
      <c r="BL126" s="71" t="s">
        <v>264</v>
      </c>
    </row>
    <row r="127" s="71" customFormat="true" ht="15.75" hidden="false" customHeight="true" outlineLevel="0" collapsed="false">
      <c r="B127" s="88"/>
      <c r="C127" s="209" t="s">
        <v>278</v>
      </c>
      <c r="D127" s="209" t="s">
        <v>260</v>
      </c>
      <c r="E127" s="210" t="s">
        <v>1350</v>
      </c>
      <c r="F127" s="211" t="s">
        <v>1351</v>
      </c>
      <c r="G127" s="211"/>
      <c r="H127" s="211"/>
      <c r="I127" s="211"/>
      <c r="J127" s="212" t="s">
        <v>295</v>
      </c>
      <c r="K127" s="213" t="n">
        <v>1.26</v>
      </c>
      <c r="L127" s="214" t="n">
        <v>0</v>
      </c>
      <c r="M127" s="214"/>
      <c r="N127" s="214" t="n">
        <f aca="false">ROUND($L$127*$K$127,2)</f>
        <v>0</v>
      </c>
      <c r="O127" s="214"/>
      <c r="P127" s="214"/>
      <c r="Q127" s="214"/>
      <c r="R127" s="89"/>
      <c r="T127" s="215"/>
      <c r="U127" s="96" t="s">
        <v>89</v>
      </c>
      <c r="V127" s="216" t="n">
        <v>0.201</v>
      </c>
      <c r="W127" s="216" t="n">
        <f aca="false">$V$127*$K$127</f>
        <v>0.25326</v>
      </c>
      <c r="X127" s="216" t="n">
        <v>0</v>
      </c>
      <c r="Y127" s="216" t="n">
        <f aca="false">$X$127*$K$127</f>
        <v>0</v>
      </c>
      <c r="Z127" s="216" t="n">
        <v>0</v>
      </c>
      <c r="AA127" s="217" t="n">
        <f aca="false">$Z$127*$K$127</f>
        <v>0</v>
      </c>
      <c r="AR127" s="71" t="s">
        <v>264</v>
      </c>
      <c r="AT127" s="71" t="s">
        <v>260</v>
      </c>
      <c r="AU127" s="71" t="s">
        <v>211</v>
      </c>
      <c r="AY127" s="71" t="s">
        <v>259</v>
      </c>
      <c r="BE127" s="218" t="n">
        <f aca="false">IF($U$127="základní",$N$127,0)</f>
        <v>0</v>
      </c>
      <c r="BF127" s="218" t="n">
        <f aca="false">IF($U$127="snížená",$N$127,0)</f>
        <v>0</v>
      </c>
      <c r="BG127" s="218" t="n">
        <f aca="false">IF($U$127="zákl. přenesená",$N$127,0)</f>
        <v>0</v>
      </c>
      <c r="BH127" s="218" t="n">
        <f aca="false">IF($U$127="sníž. přenesená",$N$127,0)</f>
        <v>0</v>
      </c>
      <c r="BI127" s="218" t="n">
        <f aca="false">IF($U$127="nulová",$N$127,0)</f>
        <v>0</v>
      </c>
      <c r="BJ127" s="71" t="s">
        <v>77</v>
      </c>
      <c r="BK127" s="218" t="n">
        <f aca="false">ROUND($L$127*$K$127,2)</f>
        <v>0</v>
      </c>
      <c r="BL127" s="71" t="s">
        <v>264</v>
      </c>
    </row>
    <row r="128" s="197" customFormat="true" ht="30.75" hidden="false" customHeight="true" outlineLevel="0" collapsed="false">
      <c r="B128" s="198"/>
      <c r="D128" s="207" t="s">
        <v>224</v>
      </c>
      <c r="N128" s="208" t="n">
        <f aca="false">$BK$128</f>
        <v>0</v>
      </c>
      <c r="O128" s="208"/>
      <c r="P128" s="208"/>
      <c r="Q128" s="208"/>
      <c r="R128" s="201"/>
      <c r="T128" s="202"/>
      <c r="W128" s="203" t="n">
        <f aca="false">$W$129</f>
        <v>3.88</v>
      </c>
      <c r="Y128" s="203" t="n">
        <f aca="false">$Y$129</f>
        <v>1.6627</v>
      </c>
      <c r="AA128" s="204" t="n">
        <f aca="false">$AA$129</f>
        <v>0</v>
      </c>
      <c r="AR128" s="205" t="s">
        <v>77</v>
      </c>
      <c r="AT128" s="205" t="s">
        <v>123</v>
      </c>
      <c r="AU128" s="205" t="s">
        <v>77</v>
      </c>
      <c r="AY128" s="205" t="s">
        <v>259</v>
      </c>
      <c r="BK128" s="206" t="n">
        <f aca="false">$BK$129</f>
        <v>0</v>
      </c>
    </row>
    <row r="129" s="71" customFormat="true" ht="27" hidden="false" customHeight="true" outlineLevel="0" collapsed="false">
      <c r="B129" s="88"/>
      <c r="C129" s="209" t="s">
        <v>282</v>
      </c>
      <c r="D129" s="209" t="s">
        <v>260</v>
      </c>
      <c r="E129" s="210" t="s">
        <v>1352</v>
      </c>
      <c r="F129" s="211" t="s">
        <v>1353</v>
      </c>
      <c r="G129" s="211"/>
      <c r="H129" s="211"/>
      <c r="I129" s="211"/>
      <c r="J129" s="212" t="s">
        <v>1354</v>
      </c>
      <c r="K129" s="213" t="n">
        <v>1</v>
      </c>
      <c r="L129" s="214" t="n">
        <v>0</v>
      </c>
      <c r="M129" s="214"/>
      <c r="N129" s="214" t="n">
        <f aca="false">ROUND($L$129*$K$129,2)</f>
        <v>0</v>
      </c>
      <c r="O129" s="214"/>
      <c r="P129" s="214"/>
      <c r="Q129" s="214"/>
      <c r="R129" s="89"/>
      <c r="T129" s="215"/>
      <c r="U129" s="96" t="s">
        <v>89</v>
      </c>
      <c r="V129" s="216" t="n">
        <v>3.88</v>
      </c>
      <c r="W129" s="216" t="n">
        <f aca="false">$V$129*$K$129</f>
        <v>3.88</v>
      </c>
      <c r="X129" s="216" t="n">
        <v>1.6627</v>
      </c>
      <c r="Y129" s="216" t="n">
        <f aca="false">$X$129*$K$129</f>
        <v>1.6627</v>
      </c>
      <c r="Z129" s="216" t="n">
        <v>0</v>
      </c>
      <c r="AA129" s="217" t="n">
        <f aca="false">$Z$129*$K$129</f>
        <v>0</v>
      </c>
      <c r="AR129" s="71" t="s">
        <v>264</v>
      </c>
      <c r="AT129" s="71" t="s">
        <v>260</v>
      </c>
      <c r="AU129" s="71" t="s">
        <v>211</v>
      </c>
      <c r="AY129" s="71" t="s">
        <v>259</v>
      </c>
      <c r="BE129" s="218" t="n">
        <f aca="false">IF($U$129="základní",$N$129,0)</f>
        <v>0</v>
      </c>
      <c r="BF129" s="218" t="n">
        <f aca="false">IF($U$129="snížená",$N$129,0)</f>
        <v>0</v>
      </c>
      <c r="BG129" s="218" t="n">
        <f aca="false">IF($U$129="zákl. přenesená",$N$129,0)</f>
        <v>0</v>
      </c>
      <c r="BH129" s="218" t="n">
        <f aca="false">IF($U$129="sníž. přenesená",$N$129,0)</f>
        <v>0</v>
      </c>
      <c r="BI129" s="218" t="n">
        <f aca="false">IF($U$129="nulová",$N$129,0)</f>
        <v>0</v>
      </c>
      <c r="BJ129" s="71" t="s">
        <v>77</v>
      </c>
      <c r="BK129" s="218" t="n">
        <f aca="false">ROUND($L$129*$K$129,2)</f>
        <v>0</v>
      </c>
      <c r="BL129" s="71" t="s">
        <v>264</v>
      </c>
    </row>
    <row r="130" s="197" customFormat="true" ht="37.5" hidden="false" customHeight="true" outlineLevel="0" collapsed="false">
      <c r="B130" s="198"/>
      <c r="D130" s="199" t="s">
        <v>228</v>
      </c>
      <c r="N130" s="200" t="n">
        <f aca="false">$BK$130</f>
        <v>0</v>
      </c>
      <c r="O130" s="200"/>
      <c r="P130" s="200"/>
      <c r="Q130" s="200"/>
      <c r="R130" s="201"/>
      <c r="T130" s="202"/>
      <c r="W130" s="203" t="n">
        <f aca="false">$W$131</f>
        <v>10.92</v>
      </c>
      <c r="Y130" s="203" t="n">
        <f aca="false">$Y$131</f>
        <v>0.72372</v>
      </c>
      <c r="AA130" s="204" t="n">
        <f aca="false">$AA$131</f>
        <v>0</v>
      </c>
      <c r="AR130" s="205" t="s">
        <v>211</v>
      </c>
      <c r="AT130" s="205" t="s">
        <v>123</v>
      </c>
      <c r="AU130" s="205" t="s">
        <v>124</v>
      </c>
      <c r="AY130" s="205" t="s">
        <v>259</v>
      </c>
      <c r="BK130" s="206" t="n">
        <f aca="false">$BK$131</f>
        <v>0</v>
      </c>
    </row>
    <row r="131" s="197" customFormat="true" ht="21" hidden="false" customHeight="true" outlineLevel="0" collapsed="false">
      <c r="B131" s="198"/>
      <c r="D131" s="207" t="s">
        <v>594</v>
      </c>
      <c r="N131" s="208" t="n">
        <f aca="false">$BK$131</f>
        <v>0</v>
      </c>
      <c r="O131" s="208"/>
      <c r="P131" s="208"/>
      <c r="Q131" s="208"/>
      <c r="R131" s="201"/>
      <c r="T131" s="202"/>
      <c r="W131" s="203" t="n">
        <f aca="false">SUM($W$132:$W$133)</f>
        <v>10.92</v>
      </c>
      <c r="Y131" s="203" t="n">
        <f aca="false">SUM($Y$132:$Y$133)</f>
        <v>0.72372</v>
      </c>
      <c r="AA131" s="204" t="n">
        <f aca="false">SUM($AA$132:$AA$133)</f>
        <v>0</v>
      </c>
      <c r="AR131" s="205" t="s">
        <v>211</v>
      </c>
      <c r="AT131" s="205" t="s">
        <v>123</v>
      </c>
      <c r="AU131" s="205" t="s">
        <v>77</v>
      </c>
      <c r="AY131" s="205" t="s">
        <v>259</v>
      </c>
      <c r="BK131" s="206" t="n">
        <f aca="false">SUM($BK$132:$BK$133)</f>
        <v>0</v>
      </c>
    </row>
    <row r="132" s="71" customFormat="true" ht="27" hidden="false" customHeight="true" outlineLevel="0" collapsed="false">
      <c r="B132" s="88"/>
      <c r="C132" s="209" t="s">
        <v>285</v>
      </c>
      <c r="D132" s="209" t="s">
        <v>260</v>
      </c>
      <c r="E132" s="210" t="s">
        <v>1355</v>
      </c>
      <c r="F132" s="211" t="s">
        <v>1356</v>
      </c>
      <c r="G132" s="211"/>
      <c r="H132" s="211"/>
      <c r="I132" s="211"/>
      <c r="J132" s="212" t="s">
        <v>295</v>
      </c>
      <c r="K132" s="213" t="n">
        <v>6</v>
      </c>
      <c r="L132" s="214" t="n">
        <v>0</v>
      </c>
      <c r="M132" s="214"/>
      <c r="N132" s="214" t="n">
        <f aca="false">ROUND($L$132*$K$132,2)</f>
        <v>0</v>
      </c>
      <c r="O132" s="214"/>
      <c r="P132" s="214"/>
      <c r="Q132" s="214"/>
      <c r="R132" s="89"/>
      <c r="T132" s="215"/>
      <c r="U132" s="96" t="s">
        <v>89</v>
      </c>
      <c r="V132" s="216" t="n">
        <v>1.82</v>
      </c>
      <c r="W132" s="216" t="n">
        <f aca="false">$V$132*$K$132</f>
        <v>10.92</v>
      </c>
      <c r="X132" s="216" t="n">
        <v>0.12062</v>
      </c>
      <c r="Y132" s="216" t="n">
        <f aca="false">$X$132*$K$132</f>
        <v>0.72372</v>
      </c>
      <c r="Z132" s="216" t="n">
        <v>0</v>
      </c>
      <c r="AA132" s="217" t="n">
        <f aca="false">$Z$132*$K$132</f>
        <v>0</v>
      </c>
      <c r="AR132" s="71" t="s">
        <v>308</v>
      </c>
      <c r="AT132" s="71" t="s">
        <v>260</v>
      </c>
      <c r="AU132" s="71" t="s">
        <v>211</v>
      </c>
      <c r="AY132" s="71" t="s">
        <v>259</v>
      </c>
      <c r="BE132" s="218" t="n">
        <f aca="false">IF($U$132="základní",$N$132,0)</f>
        <v>0</v>
      </c>
      <c r="BF132" s="218" t="n">
        <f aca="false">IF($U$132="snížená",$N$132,0)</f>
        <v>0</v>
      </c>
      <c r="BG132" s="218" t="n">
        <f aca="false">IF($U$132="zákl. přenesená",$N$132,0)</f>
        <v>0</v>
      </c>
      <c r="BH132" s="218" t="n">
        <f aca="false">IF($U$132="sníž. přenesená",$N$132,0)</f>
        <v>0</v>
      </c>
      <c r="BI132" s="218" t="n">
        <f aca="false">IF($U$132="nulová",$N$132,0)</f>
        <v>0</v>
      </c>
      <c r="BJ132" s="71" t="s">
        <v>77</v>
      </c>
      <c r="BK132" s="218" t="n">
        <f aca="false">ROUND($L$132*$K$132,2)</f>
        <v>0</v>
      </c>
      <c r="BL132" s="71" t="s">
        <v>308</v>
      </c>
    </row>
    <row r="133" s="71" customFormat="true" ht="27" hidden="false" customHeight="true" outlineLevel="0" collapsed="false">
      <c r="B133" s="88"/>
      <c r="C133" s="209" t="s">
        <v>288</v>
      </c>
      <c r="D133" s="209" t="s">
        <v>260</v>
      </c>
      <c r="E133" s="210" t="s">
        <v>1357</v>
      </c>
      <c r="F133" s="211" t="s">
        <v>1358</v>
      </c>
      <c r="G133" s="211"/>
      <c r="H133" s="211"/>
      <c r="I133" s="211"/>
      <c r="J133" s="212" t="s">
        <v>410</v>
      </c>
      <c r="K133" s="213" t="n">
        <v>143.4</v>
      </c>
      <c r="L133" s="214" t="n">
        <v>0</v>
      </c>
      <c r="M133" s="214"/>
      <c r="N133" s="214" t="n">
        <f aca="false">ROUND($L$133*$K$133,2)</f>
        <v>0</v>
      </c>
      <c r="O133" s="214"/>
      <c r="P133" s="214"/>
      <c r="Q133" s="214"/>
      <c r="R133" s="89"/>
      <c r="T133" s="215"/>
      <c r="U133" s="96" t="s">
        <v>89</v>
      </c>
      <c r="V133" s="216" t="n">
        <v>0</v>
      </c>
      <c r="W133" s="216" t="n">
        <f aca="false">$V$133*$K$133</f>
        <v>0</v>
      </c>
      <c r="X133" s="216" t="n">
        <v>0</v>
      </c>
      <c r="Y133" s="216" t="n">
        <f aca="false">$X$133*$K$133</f>
        <v>0</v>
      </c>
      <c r="Z133" s="216" t="n">
        <v>0</v>
      </c>
      <c r="AA133" s="217" t="n">
        <f aca="false">$Z$133*$K$133</f>
        <v>0</v>
      </c>
      <c r="AR133" s="71" t="s">
        <v>308</v>
      </c>
      <c r="AT133" s="71" t="s">
        <v>260</v>
      </c>
      <c r="AU133" s="71" t="s">
        <v>211</v>
      </c>
      <c r="AY133" s="71" t="s">
        <v>259</v>
      </c>
      <c r="BE133" s="218" t="n">
        <f aca="false">IF($U$133="základní",$N$133,0)</f>
        <v>0</v>
      </c>
      <c r="BF133" s="218" t="n">
        <f aca="false">IF($U$133="snížená",$N$133,0)</f>
        <v>0</v>
      </c>
      <c r="BG133" s="218" t="n">
        <f aca="false">IF($U$133="zákl. přenesená",$N$133,0)</f>
        <v>0</v>
      </c>
      <c r="BH133" s="218" t="n">
        <f aca="false">IF($U$133="sníž. přenesená",$N$133,0)</f>
        <v>0</v>
      </c>
      <c r="BI133" s="218" t="n">
        <f aca="false">IF($U$133="nulová",$N$133,0)</f>
        <v>0</v>
      </c>
      <c r="BJ133" s="71" t="s">
        <v>77</v>
      </c>
      <c r="BK133" s="218" t="n">
        <f aca="false">ROUND($L$133*$K$133,2)</f>
        <v>0</v>
      </c>
      <c r="BL133" s="71" t="s">
        <v>308</v>
      </c>
    </row>
    <row r="134" s="197" customFormat="true" ht="37.5" hidden="false" customHeight="true" outlineLevel="0" collapsed="false">
      <c r="B134" s="198"/>
      <c r="D134" s="199" t="s">
        <v>241</v>
      </c>
      <c r="N134" s="200" t="n">
        <f aca="false">$BK$134</f>
        <v>0</v>
      </c>
      <c r="O134" s="200"/>
      <c r="P134" s="200"/>
      <c r="Q134" s="200"/>
      <c r="R134" s="201"/>
      <c r="T134" s="202"/>
      <c r="W134" s="203" t="n">
        <f aca="false">$W$135</f>
        <v>0.111</v>
      </c>
      <c r="Y134" s="203" t="n">
        <f aca="false">$Y$135</f>
        <v>0</v>
      </c>
      <c r="AA134" s="204" t="n">
        <f aca="false">$AA$135</f>
        <v>0</v>
      </c>
      <c r="AR134" s="205" t="s">
        <v>267</v>
      </c>
      <c r="AT134" s="205" t="s">
        <v>123</v>
      </c>
      <c r="AU134" s="205" t="s">
        <v>124</v>
      </c>
      <c r="AY134" s="205" t="s">
        <v>259</v>
      </c>
      <c r="BK134" s="206" t="n">
        <f aca="false">$BK$135</f>
        <v>0</v>
      </c>
    </row>
    <row r="135" s="197" customFormat="true" ht="21" hidden="false" customHeight="true" outlineLevel="0" collapsed="false">
      <c r="B135" s="198"/>
      <c r="D135" s="207" t="s">
        <v>242</v>
      </c>
      <c r="N135" s="208" t="n">
        <f aca="false">$BK$135</f>
        <v>0</v>
      </c>
      <c r="O135" s="208"/>
      <c r="P135" s="208"/>
      <c r="Q135" s="208"/>
      <c r="R135" s="201"/>
      <c r="T135" s="202"/>
      <c r="W135" s="203" t="n">
        <f aca="false">$W$136</f>
        <v>0.111</v>
      </c>
      <c r="Y135" s="203" t="n">
        <f aca="false">$Y$136</f>
        <v>0</v>
      </c>
      <c r="AA135" s="204" t="n">
        <f aca="false">$AA$136</f>
        <v>0</v>
      </c>
      <c r="AR135" s="205" t="s">
        <v>267</v>
      </c>
      <c r="AT135" s="205" t="s">
        <v>123</v>
      </c>
      <c r="AU135" s="205" t="s">
        <v>77</v>
      </c>
      <c r="AY135" s="205" t="s">
        <v>259</v>
      </c>
      <c r="BK135" s="206" t="n">
        <f aca="false">$BK$136</f>
        <v>0</v>
      </c>
    </row>
    <row r="136" s="71" customFormat="true" ht="15.75" hidden="false" customHeight="true" outlineLevel="0" collapsed="false">
      <c r="B136" s="88"/>
      <c r="C136" s="209" t="s">
        <v>292</v>
      </c>
      <c r="D136" s="209" t="s">
        <v>260</v>
      </c>
      <c r="E136" s="210" t="s">
        <v>587</v>
      </c>
      <c r="F136" s="211" t="s">
        <v>588</v>
      </c>
      <c r="G136" s="211"/>
      <c r="H136" s="211"/>
      <c r="I136" s="211"/>
      <c r="J136" s="212" t="s">
        <v>474</v>
      </c>
      <c r="K136" s="213" t="n">
        <v>1</v>
      </c>
      <c r="L136" s="214" t="n">
        <v>0</v>
      </c>
      <c r="M136" s="214"/>
      <c r="N136" s="214" t="n">
        <f aca="false">ROUND($L$136*$K$136,2)</f>
        <v>0</v>
      </c>
      <c r="O136" s="214"/>
      <c r="P136" s="214"/>
      <c r="Q136" s="214"/>
      <c r="R136" s="89"/>
      <c r="T136" s="215"/>
      <c r="U136" s="225" t="s">
        <v>89</v>
      </c>
      <c r="V136" s="226" t="n">
        <v>0.111</v>
      </c>
      <c r="W136" s="226" t="n">
        <f aca="false">$V$136*$K$136</f>
        <v>0.111</v>
      </c>
      <c r="X136" s="226" t="n">
        <v>0</v>
      </c>
      <c r="Y136" s="226" t="n">
        <f aca="false">$X$136*$K$136</f>
        <v>0</v>
      </c>
      <c r="Z136" s="226" t="n">
        <v>0</v>
      </c>
      <c r="AA136" s="227" t="n">
        <f aca="false">$Z$136*$K$136</f>
        <v>0</v>
      </c>
      <c r="AR136" s="71" t="s">
        <v>453</v>
      </c>
      <c r="AT136" s="71" t="s">
        <v>260</v>
      </c>
      <c r="AU136" s="71" t="s">
        <v>211</v>
      </c>
      <c r="AY136" s="71" t="s">
        <v>259</v>
      </c>
      <c r="BE136" s="218" t="n">
        <f aca="false">IF($U$136="základní",$N$136,0)</f>
        <v>0</v>
      </c>
      <c r="BF136" s="218" t="n">
        <f aca="false">IF($U$136="snížená",$N$136,0)</f>
        <v>0</v>
      </c>
      <c r="BG136" s="218" t="n">
        <f aca="false">IF($U$136="zákl. přenesená",$N$136,0)</f>
        <v>0</v>
      </c>
      <c r="BH136" s="218" t="n">
        <f aca="false">IF($U$136="sníž. přenesená",$N$136,0)</f>
        <v>0</v>
      </c>
      <c r="BI136" s="218" t="n">
        <f aca="false">IF($U$136="nulová",$N$136,0)</f>
        <v>0</v>
      </c>
      <c r="BJ136" s="71" t="s">
        <v>77</v>
      </c>
      <c r="BK136" s="218" t="n">
        <f aca="false">ROUND($L$136*$K$136,2)</f>
        <v>0</v>
      </c>
      <c r="BL136" s="71" t="s">
        <v>453</v>
      </c>
    </row>
    <row r="137" s="71" customFormat="true" ht="7.5" hidden="false" customHeight="true" outlineLevel="0" collapsed="false">
      <c r="B137" s="114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6"/>
    </row>
    <row r="512" s="60" customFormat="true" ht="14.25" hidden="false" customHeight="true" outlineLevel="0" collapsed="false"/>
  </sheetData>
  <mergeCells count="9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N135:Q135"/>
    <mergeCell ref="F136:I136"/>
    <mergeCell ref="L136:M136"/>
    <mergeCell ref="N136:Q136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4" activePane="bottomLeft" state="frozen"/>
      <selection pane="topLeft" activeCell="A1" activeCellId="0" sqref="A1"/>
      <selection pane="bottomLeft" activeCell="M133" activeCellId="0" sqref="M133:Q133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41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359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118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118:$BE$119)+SUM($BE$137:$BE$297)),2)</f>
        <v>0</v>
      </c>
      <c r="I29" s="174"/>
      <c r="J29" s="174"/>
      <c r="M29" s="174" t="n">
        <f aca="false">ROUNDUP((SUM($BE$118:$BE$119)+SUM($BE$137:$BE$297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118:$BF$119)+SUM($BF$137:$BF$297)),2)</f>
        <v>0</v>
      </c>
      <c r="I30" s="174"/>
      <c r="J30" s="174"/>
      <c r="M30" s="174" t="n">
        <f aca="false">ROUNDUP((SUM($BF$118:$BF$119)+SUM($BF$137:$BF$297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118:$BG$119)+SUM($BG$137:$BG$297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118:$BH$119)+SUM($BH$137:$BH$297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118:$BI$119)+SUM($BI$137:$BI$297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12 - SO 12 Usedlost Šperkovna ze Strašic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37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38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39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3</v>
      </c>
      <c r="N91" s="183" t="n">
        <f aca="false">ROUNDUP($N$157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224</v>
      </c>
      <c r="N92" s="183" t="n">
        <f aca="false">ROUNDUP($N$165,2)</f>
        <v>0</v>
      </c>
      <c r="O92" s="183"/>
      <c r="P92" s="183"/>
      <c r="Q92" s="183"/>
      <c r="R92" s="184"/>
    </row>
    <row r="93" s="169" customFormat="true" ht="21" hidden="false" customHeight="true" outlineLevel="0" collapsed="false">
      <c r="B93" s="181"/>
      <c r="D93" s="182" t="s">
        <v>225</v>
      </c>
      <c r="N93" s="183" t="n">
        <f aca="false">ROUNDUP($N$172,2)</f>
        <v>0</v>
      </c>
      <c r="O93" s="183"/>
      <c r="P93" s="183"/>
      <c r="Q93" s="183"/>
      <c r="R93" s="184"/>
    </row>
    <row r="94" s="169" customFormat="true" ht="21" hidden="false" customHeight="true" outlineLevel="0" collapsed="false">
      <c r="B94" s="181"/>
      <c r="D94" s="182" t="s">
        <v>226</v>
      </c>
      <c r="N94" s="183" t="n">
        <f aca="false">ROUNDUP($N$179,2)</f>
        <v>0</v>
      </c>
      <c r="O94" s="183"/>
      <c r="P94" s="183"/>
      <c r="Q94" s="183"/>
      <c r="R94" s="184"/>
    </row>
    <row r="95" s="169" customFormat="true" ht="15.75" hidden="false" customHeight="true" outlineLevel="0" collapsed="false">
      <c r="B95" s="181"/>
      <c r="D95" s="182" t="s">
        <v>227</v>
      </c>
      <c r="N95" s="183" t="n">
        <f aca="false">ROUNDUP($N$185,2)</f>
        <v>0</v>
      </c>
      <c r="O95" s="183"/>
      <c r="P95" s="183"/>
      <c r="Q95" s="183"/>
      <c r="R95" s="184"/>
    </row>
    <row r="96" s="146" customFormat="true" ht="25.5" hidden="false" customHeight="true" outlineLevel="0" collapsed="false">
      <c r="B96" s="177"/>
      <c r="D96" s="178" t="s">
        <v>228</v>
      </c>
      <c r="N96" s="179" t="n">
        <f aca="false">ROUNDUP($N$187,2)</f>
        <v>0</v>
      </c>
      <c r="O96" s="179"/>
      <c r="P96" s="179"/>
      <c r="Q96" s="179"/>
      <c r="R96" s="180"/>
    </row>
    <row r="97" s="169" customFormat="true" ht="21" hidden="false" customHeight="true" outlineLevel="0" collapsed="false">
      <c r="B97" s="181"/>
      <c r="D97" s="182" t="s">
        <v>229</v>
      </c>
      <c r="N97" s="183" t="n">
        <f aca="false">ROUNDUP($N$188,2)</f>
        <v>0</v>
      </c>
      <c r="O97" s="183"/>
      <c r="P97" s="183"/>
      <c r="Q97" s="183"/>
      <c r="R97" s="184"/>
    </row>
    <row r="98" s="169" customFormat="true" ht="21" hidden="false" customHeight="true" outlineLevel="0" collapsed="false">
      <c r="B98" s="181"/>
      <c r="D98" s="182" t="s">
        <v>231</v>
      </c>
      <c r="N98" s="183" t="n">
        <f aca="false">ROUNDUP($N$194,2)</f>
        <v>0</v>
      </c>
      <c r="O98" s="183"/>
      <c r="P98" s="183"/>
      <c r="Q98" s="183"/>
      <c r="R98" s="184"/>
    </row>
    <row r="99" s="169" customFormat="true" ht="21" hidden="false" customHeight="true" outlineLevel="0" collapsed="false">
      <c r="B99" s="181"/>
      <c r="D99" s="182" t="s">
        <v>1360</v>
      </c>
      <c r="N99" s="183" t="n">
        <f aca="false">ROUNDUP($N$201,2)</f>
        <v>0</v>
      </c>
      <c r="O99" s="183"/>
      <c r="P99" s="183"/>
      <c r="Q99" s="183"/>
      <c r="R99" s="184"/>
    </row>
    <row r="100" s="169" customFormat="true" ht="21" hidden="false" customHeight="true" outlineLevel="0" collapsed="false">
      <c r="B100" s="181"/>
      <c r="D100" s="182" t="s">
        <v>591</v>
      </c>
      <c r="N100" s="183" t="n">
        <f aca="false">ROUNDUP($N$205,2)</f>
        <v>0</v>
      </c>
      <c r="O100" s="183"/>
      <c r="P100" s="183"/>
      <c r="Q100" s="183"/>
      <c r="R100" s="184"/>
    </row>
    <row r="101" s="169" customFormat="true" ht="21" hidden="false" customHeight="true" outlineLevel="0" collapsed="false">
      <c r="B101" s="181"/>
      <c r="D101" s="182" t="s">
        <v>592</v>
      </c>
      <c r="N101" s="183" t="n">
        <f aca="false">ROUNDUP($N$208,2)</f>
        <v>0</v>
      </c>
      <c r="O101" s="183"/>
      <c r="P101" s="183"/>
      <c r="Q101" s="183"/>
      <c r="R101" s="184"/>
    </row>
    <row r="102" s="169" customFormat="true" ht="21" hidden="false" customHeight="true" outlineLevel="0" collapsed="false">
      <c r="B102" s="181"/>
      <c r="D102" s="182" t="s">
        <v>232</v>
      </c>
      <c r="N102" s="183" t="n">
        <f aca="false">ROUNDUP($N$211,2)</f>
        <v>0</v>
      </c>
      <c r="O102" s="183"/>
      <c r="P102" s="183"/>
      <c r="Q102" s="183"/>
      <c r="R102" s="184"/>
    </row>
    <row r="103" s="169" customFormat="true" ht="21" hidden="false" customHeight="true" outlineLevel="0" collapsed="false">
      <c r="B103" s="181"/>
      <c r="D103" s="182" t="s">
        <v>593</v>
      </c>
      <c r="N103" s="183" t="n">
        <f aca="false">ROUNDUP($N$214,2)</f>
        <v>0</v>
      </c>
      <c r="O103" s="183"/>
      <c r="P103" s="183"/>
      <c r="Q103" s="183"/>
      <c r="R103" s="184"/>
    </row>
    <row r="104" s="169" customFormat="true" ht="21" hidden="false" customHeight="true" outlineLevel="0" collapsed="false">
      <c r="B104" s="181"/>
      <c r="D104" s="182" t="s">
        <v>1361</v>
      </c>
      <c r="N104" s="183" t="n">
        <f aca="false">ROUNDUP($N$216,2)</f>
        <v>0</v>
      </c>
      <c r="O104" s="183"/>
      <c r="P104" s="183"/>
      <c r="Q104" s="183"/>
      <c r="R104" s="184"/>
    </row>
    <row r="105" s="169" customFormat="true" ht="21" hidden="false" customHeight="true" outlineLevel="0" collapsed="false">
      <c r="B105" s="181"/>
      <c r="D105" s="182" t="s">
        <v>233</v>
      </c>
      <c r="N105" s="183" t="n">
        <f aca="false">ROUNDUP($N$240,2)</f>
        <v>0</v>
      </c>
      <c r="O105" s="183"/>
      <c r="P105" s="183"/>
      <c r="Q105" s="183"/>
      <c r="R105" s="184"/>
    </row>
    <row r="106" s="169" customFormat="true" ht="21" hidden="false" customHeight="true" outlineLevel="0" collapsed="false">
      <c r="B106" s="181"/>
      <c r="D106" s="182" t="s">
        <v>234</v>
      </c>
      <c r="N106" s="183" t="n">
        <f aca="false">ROUNDUP($N$245,2)</f>
        <v>0</v>
      </c>
      <c r="O106" s="183"/>
      <c r="P106" s="183"/>
      <c r="Q106" s="183"/>
      <c r="R106" s="184"/>
    </row>
    <row r="107" s="169" customFormat="true" ht="21" hidden="false" customHeight="true" outlineLevel="0" collapsed="false">
      <c r="B107" s="181"/>
      <c r="D107" s="182" t="s">
        <v>594</v>
      </c>
      <c r="N107" s="183" t="n">
        <f aca="false">ROUNDUP($N$258,2)</f>
        <v>0</v>
      </c>
      <c r="O107" s="183"/>
      <c r="P107" s="183"/>
      <c r="Q107" s="183"/>
      <c r="R107" s="184"/>
    </row>
    <row r="108" s="169" customFormat="true" ht="21" hidden="false" customHeight="true" outlineLevel="0" collapsed="false">
      <c r="B108" s="181"/>
      <c r="D108" s="182" t="s">
        <v>236</v>
      </c>
      <c r="N108" s="183" t="n">
        <f aca="false">ROUNDUP($N$261,2)</f>
        <v>0</v>
      </c>
      <c r="O108" s="183"/>
      <c r="P108" s="183"/>
      <c r="Q108" s="183"/>
      <c r="R108" s="184"/>
    </row>
    <row r="109" s="169" customFormat="true" ht="21" hidden="false" customHeight="true" outlineLevel="0" collapsed="false">
      <c r="B109" s="181"/>
      <c r="D109" s="182" t="s">
        <v>238</v>
      </c>
      <c r="N109" s="183" t="n">
        <f aca="false">ROUNDUP($N$267,2)</f>
        <v>0</v>
      </c>
      <c r="O109" s="183"/>
      <c r="P109" s="183"/>
      <c r="Q109" s="183"/>
      <c r="R109" s="184"/>
    </row>
    <row r="110" s="169" customFormat="true" ht="21" hidden="false" customHeight="true" outlineLevel="0" collapsed="false">
      <c r="B110" s="181"/>
      <c r="D110" s="182" t="s">
        <v>1362</v>
      </c>
      <c r="N110" s="183" t="n">
        <f aca="false">ROUNDUP($N$274,2)</f>
        <v>0</v>
      </c>
      <c r="O110" s="183"/>
      <c r="P110" s="183"/>
      <c r="Q110" s="183"/>
      <c r="R110" s="184"/>
    </row>
    <row r="111" s="169" customFormat="true" ht="21" hidden="false" customHeight="true" outlineLevel="0" collapsed="false">
      <c r="B111" s="181"/>
      <c r="D111" s="182" t="s">
        <v>598</v>
      </c>
      <c r="N111" s="183" t="n">
        <f aca="false">ROUNDUP($N$278,2)</f>
        <v>0</v>
      </c>
      <c r="O111" s="183"/>
      <c r="P111" s="183"/>
      <c r="Q111" s="183"/>
      <c r="R111" s="184"/>
    </row>
    <row r="112" s="169" customFormat="true" ht="21" hidden="false" customHeight="true" outlineLevel="0" collapsed="false">
      <c r="B112" s="181"/>
      <c r="D112" s="182" t="s">
        <v>239</v>
      </c>
      <c r="N112" s="183" t="n">
        <f aca="false">ROUNDUP($N$284,2)</f>
        <v>0</v>
      </c>
      <c r="O112" s="183"/>
      <c r="P112" s="183"/>
      <c r="Q112" s="183"/>
      <c r="R112" s="184"/>
    </row>
    <row r="113" s="169" customFormat="true" ht="21" hidden="false" customHeight="true" outlineLevel="0" collapsed="false">
      <c r="B113" s="181"/>
      <c r="D113" s="182" t="s">
        <v>240</v>
      </c>
      <c r="N113" s="183" t="n">
        <f aca="false">ROUNDUP($N$289,2)</f>
        <v>0</v>
      </c>
      <c r="O113" s="183"/>
      <c r="P113" s="183"/>
      <c r="Q113" s="183"/>
      <c r="R113" s="184"/>
    </row>
    <row r="114" s="146" customFormat="true" ht="25.5" hidden="false" customHeight="true" outlineLevel="0" collapsed="false">
      <c r="B114" s="177"/>
      <c r="D114" s="178" t="s">
        <v>241</v>
      </c>
      <c r="N114" s="179" t="n">
        <f aca="false">ROUNDUP($N$291,2)</f>
        <v>0</v>
      </c>
      <c r="O114" s="179"/>
      <c r="P114" s="179"/>
      <c r="Q114" s="179"/>
      <c r="R114" s="180"/>
    </row>
    <row r="115" s="169" customFormat="true" ht="21" hidden="false" customHeight="true" outlineLevel="0" collapsed="false">
      <c r="B115" s="181"/>
      <c r="D115" s="182" t="s">
        <v>242</v>
      </c>
      <c r="N115" s="183" t="n">
        <f aca="false">ROUNDUP($N$292,2)</f>
        <v>0</v>
      </c>
      <c r="O115" s="183"/>
      <c r="P115" s="183"/>
      <c r="Q115" s="183"/>
      <c r="R115" s="184"/>
    </row>
    <row r="116" s="169" customFormat="true" ht="21" hidden="false" customHeight="true" outlineLevel="0" collapsed="false">
      <c r="B116" s="181"/>
      <c r="D116" s="182" t="s">
        <v>599</v>
      </c>
      <c r="N116" s="183" t="n">
        <f aca="false">ROUNDUP($N$296,2)</f>
        <v>0</v>
      </c>
      <c r="O116" s="183"/>
      <c r="P116" s="183"/>
      <c r="Q116" s="183"/>
      <c r="R116" s="184"/>
    </row>
    <row r="117" s="71" customFormat="true" ht="22.5" hidden="false" customHeight="true" outlineLevel="0" collapsed="false">
      <c r="B117" s="88"/>
      <c r="R117" s="89"/>
    </row>
    <row r="118" s="71" customFormat="true" ht="30" hidden="false" customHeight="true" outlineLevel="0" collapsed="false">
      <c r="B118" s="88"/>
      <c r="C118" s="140" t="s">
        <v>243</v>
      </c>
      <c r="N118" s="141" t="n">
        <v>0</v>
      </c>
      <c r="O118" s="141"/>
      <c r="P118" s="141"/>
      <c r="Q118" s="141"/>
      <c r="R118" s="89"/>
      <c r="T118" s="185"/>
      <c r="U118" s="186" t="s">
        <v>88</v>
      </c>
    </row>
    <row r="119" s="71" customFormat="true" ht="18.75" hidden="false" customHeight="true" outlineLevel="0" collapsed="false">
      <c r="B119" s="88"/>
      <c r="R119" s="89"/>
    </row>
    <row r="120" s="71" customFormat="true" ht="30" hidden="false" customHeight="true" outlineLevel="0" collapsed="false">
      <c r="B120" s="88"/>
      <c r="C120" s="162" t="s">
        <v>205</v>
      </c>
      <c r="D120" s="99"/>
      <c r="E120" s="99"/>
      <c r="F120" s="99"/>
      <c r="G120" s="99"/>
      <c r="H120" s="99"/>
      <c r="I120" s="99"/>
      <c r="J120" s="99"/>
      <c r="K120" s="99"/>
      <c r="L120" s="163" t="n">
        <f aca="false">ROUNDUP(SUM($N$88+$N$118),2)</f>
        <v>0</v>
      </c>
      <c r="M120" s="163"/>
      <c r="N120" s="163"/>
      <c r="O120" s="163"/>
      <c r="P120" s="163"/>
      <c r="Q120" s="163"/>
      <c r="R120" s="89"/>
    </row>
    <row r="121" s="71" customFormat="true" ht="7.5" hidden="false" customHeight="true" outlineLevel="0" collapsed="false">
      <c r="B121" s="114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6"/>
    </row>
    <row r="125" s="71" customFormat="true" ht="7.5" hidden="false" customHeight="true" outlineLevel="0" collapsed="false">
      <c r="B125" s="117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9"/>
    </row>
    <row r="126" s="71" customFormat="true" ht="37.5" hidden="false" customHeight="true" outlineLevel="0" collapsed="false">
      <c r="B126" s="88"/>
      <c r="C126" s="76" t="s">
        <v>244</v>
      </c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89"/>
    </row>
    <row r="127" s="71" customFormat="true" ht="7.5" hidden="false" customHeight="true" outlineLevel="0" collapsed="false">
      <c r="B127" s="88"/>
      <c r="R127" s="89"/>
    </row>
    <row r="128" s="71" customFormat="true" ht="30.75" hidden="false" customHeight="true" outlineLevel="0" collapsed="false">
      <c r="B128" s="88"/>
      <c r="C128" s="83" t="s">
        <v>13</v>
      </c>
      <c r="F128" s="167" t="str">
        <f aca="false">$F$6</f>
        <v>Dostavba areálu muzea lidových staveb v Kouřimi</v>
      </c>
      <c r="G128" s="167"/>
      <c r="H128" s="167"/>
      <c r="I128" s="167"/>
      <c r="J128" s="167"/>
      <c r="K128" s="167"/>
      <c r="L128" s="167"/>
      <c r="M128" s="167"/>
      <c r="N128" s="167"/>
      <c r="O128" s="167"/>
      <c r="P128" s="167"/>
      <c r="R128" s="89"/>
    </row>
    <row r="129" s="71" customFormat="true" ht="37.5" hidden="false" customHeight="true" outlineLevel="0" collapsed="false">
      <c r="B129" s="88"/>
      <c r="C129" s="122" t="s">
        <v>213</v>
      </c>
      <c r="F129" s="124" t="str">
        <f aca="false">$F$7</f>
        <v>SO 12 - SO 12 Usedlost Šperkovna ze Strašic</v>
      </c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R129" s="89"/>
    </row>
    <row r="130" s="71" customFormat="true" ht="7.5" hidden="false" customHeight="true" outlineLevel="0" collapsed="false">
      <c r="B130" s="88"/>
      <c r="R130" s="89"/>
    </row>
    <row r="131" s="71" customFormat="true" ht="18.75" hidden="false" customHeight="true" outlineLevel="0" collapsed="false">
      <c r="B131" s="88"/>
      <c r="C131" s="83" t="s">
        <v>14</v>
      </c>
      <c r="F131" s="84" t="str">
        <f aca="false">$F$9</f>
        <v>Kouřim</v>
      </c>
      <c r="K131" s="83" t="s">
        <v>7</v>
      </c>
      <c r="M131" s="168" t="str">
        <f aca="false">IF($O$9="","",$O$9)</f>
        <v>11.12.2013</v>
      </c>
      <c r="N131" s="168"/>
      <c r="O131" s="168"/>
      <c r="P131" s="168"/>
      <c r="R131" s="89"/>
    </row>
    <row r="132" s="71" customFormat="true" ht="7.5" hidden="false" customHeight="true" outlineLevel="0" collapsed="false">
      <c r="B132" s="88"/>
      <c r="R132" s="89"/>
    </row>
    <row r="133" s="71" customFormat="true" ht="15.75" hidden="false" customHeight="true" outlineLevel="0" collapsed="false">
      <c r="B133" s="88"/>
      <c r="C133" s="83" t="s">
        <v>16</v>
      </c>
      <c r="F133" s="84" t="str">
        <f aca="false">$E$12</f>
        <v>Středočeský kraj</v>
      </c>
      <c r="K133" s="83" t="s">
        <v>17</v>
      </c>
      <c r="M133" s="128" t="s">
        <v>6</v>
      </c>
      <c r="N133" s="128"/>
      <c r="O133" s="128"/>
      <c r="P133" s="128"/>
      <c r="Q133" s="128"/>
      <c r="R133" s="89"/>
    </row>
    <row r="134" s="71" customFormat="true" ht="15" hidden="false" customHeight="true" outlineLevel="0" collapsed="false">
      <c r="B134" s="88"/>
      <c r="C134" s="83" t="s">
        <v>19</v>
      </c>
      <c r="F134" s="84" t="str">
        <f aca="false">IF($E$15="","",$E$15)</f>
        <v> </v>
      </c>
      <c r="K134" s="83" t="s">
        <v>84</v>
      </c>
      <c r="M134" s="130" t="str">
        <f aca="false">$E$21</f>
        <v> </v>
      </c>
      <c r="N134" s="130"/>
      <c r="O134" s="130"/>
      <c r="P134" s="130"/>
      <c r="Q134" s="130"/>
      <c r="R134" s="89"/>
    </row>
    <row r="135" s="71" customFormat="true" ht="11.25" hidden="false" customHeight="true" outlineLevel="0" collapsed="false">
      <c r="B135" s="88"/>
      <c r="R135" s="89"/>
    </row>
    <row r="136" s="187" customFormat="true" ht="30" hidden="false" customHeight="true" outlineLevel="0" collapsed="false">
      <c r="B136" s="188"/>
      <c r="C136" s="189" t="s">
        <v>245</v>
      </c>
      <c r="D136" s="190" t="s">
        <v>246</v>
      </c>
      <c r="E136" s="190" t="s">
        <v>106</v>
      </c>
      <c r="F136" s="190" t="s">
        <v>247</v>
      </c>
      <c r="G136" s="190"/>
      <c r="H136" s="190"/>
      <c r="I136" s="190"/>
      <c r="J136" s="190" t="s">
        <v>248</v>
      </c>
      <c r="K136" s="190" t="s">
        <v>249</v>
      </c>
      <c r="L136" s="190" t="s">
        <v>250</v>
      </c>
      <c r="M136" s="190"/>
      <c r="N136" s="191" t="s">
        <v>251</v>
      </c>
      <c r="O136" s="191"/>
      <c r="P136" s="191"/>
      <c r="Q136" s="191"/>
      <c r="R136" s="192"/>
      <c r="T136" s="135" t="s">
        <v>252</v>
      </c>
      <c r="U136" s="136" t="s">
        <v>88</v>
      </c>
      <c r="V136" s="136" t="s">
        <v>253</v>
      </c>
      <c r="W136" s="136" t="s">
        <v>254</v>
      </c>
      <c r="X136" s="136" t="s">
        <v>255</v>
      </c>
      <c r="Y136" s="136" t="s">
        <v>256</v>
      </c>
      <c r="Z136" s="136" t="s">
        <v>257</v>
      </c>
      <c r="AA136" s="137" t="s">
        <v>258</v>
      </c>
    </row>
    <row r="137" s="71" customFormat="true" ht="30" hidden="false" customHeight="true" outlineLevel="0" collapsed="false">
      <c r="B137" s="88"/>
      <c r="C137" s="140" t="s">
        <v>215</v>
      </c>
      <c r="N137" s="193" t="n">
        <f aca="false">$BK$137</f>
        <v>0</v>
      </c>
      <c r="O137" s="193"/>
      <c r="P137" s="193"/>
      <c r="Q137" s="193"/>
      <c r="R137" s="89"/>
      <c r="T137" s="139"/>
      <c r="U137" s="106"/>
      <c r="V137" s="106"/>
      <c r="W137" s="194" t="n">
        <f aca="false">$W$138+$W$187+$W$291</f>
        <v>52731.84011176</v>
      </c>
      <c r="X137" s="106"/>
      <c r="Y137" s="194" t="n">
        <f aca="false">$Y$138+$Y$187+$Y$291</f>
        <v>423.632025755</v>
      </c>
      <c r="Z137" s="106"/>
      <c r="AA137" s="195" t="n">
        <f aca="false">$AA$138+$AA$187+$AA$291</f>
        <v>0</v>
      </c>
      <c r="AT137" s="71" t="s">
        <v>123</v>
      </c>
      <c r="AU137" s="71" t="s">
        <v>25</v>
      </c>
      <c r="BK137" s="196" t="n">
        <f aca="false">$BK$138+$BK$187+$BK$291</f>
        <v>0</v>
      </c>
    </row>
    <row r="138" s="197" customFormat="true" ht="37.5" hidden="false" customHeight="true" outlineLevel="0" collapsed="false">
      <c r="B138" s="198"/>
      <c r="D138" s="199" t="s">
        <v>221</v>
      </c>
      <c r="N138" s="200" t="n">
        <f aca="false">$BK$138</f>
        <v>0</v>
      </c>
      <c r="O138" s="200"/>
      <c r="P138" s="200"/>
      <c r="Q138" s="200"/>
      <c r="R138" s="201"/>
      <c r="T138" s="202"/>
      <c r="W138" s="203" t="n">
        <f aca="false">$W$139+$W$157+$W$165+$W$172+$W$179</f>
        <v>24141.07140196</v>
      </c>
      <c r="Y138" s="203" t="n">
        <f aca="false">$Y$139+$Y$157+$Y$165+$Y$172+$Y$179</f>
        <v>381.63367355</v>
      </c>
      <c r="AA138" s="204" t="n">
        <f aca="false">$AA$139+$AA$157+$AA$165+$AA$172+$AA$179</f>
        <v>0</v>
      </c>
      <c r="AR138" s="205" t="s">
        <v>77</v>
      </c>
      <c r="AT138" s="205" t="s">
        <v>123</v>
      </c>
      <c r="AU138" s="205" t="s">
        <v>124</v>
      </c>
      <c r="AY138" s="205" t="s">
        <v>259</v>
      </c>
      <c r="BK138" s="206" t="n">
        <f aca="false">$BK$139+$BK$157+$BK$165+$BK$172+$BK$179</f>
        <v>0</v>
      </c>
    </row>
    <row r="139" s="197" customFormat="true" ht="21" hidden="false" customHeight="true" outlineLevel="0" collapsed="false">
      <c r="B139" s="198"/>
      <c r="D139" s="207" t="s">
        <v>222</v>
      </c>
      <c r="N139" s="208" t="n">
        <f aca="false">$BK$139</f>
        <v>0</v>
      </c>
      <c r="O139" s="208"/>
      <c r="P139" s="208"/>
      <c r="Q139" s="208"/>
      <c r="R139" s="201"/>
      <c r="T139" s="202"/>
      <c r="W139" s="203" t="n">
        <f aca="false">SUM($W$140:$W$156)</f>
        <v>333.344223</v>
      </c>
      <c r="Y139" s="203" t="n">
        <f aca="false">SUM($Y$140:$Y$156)</f>
        <v>0.014772</v>
      </c>
      <c r="AA139" s="204" t="n">
        <f aca="false">SUM($AA$140:$AA$156)</f>
        <v>0</v>
      </c>
      <c r="AR139" s="205" t="s">
        <v>77</v>
      </c>
      <c r="AT139" s="205" t="s">
        <v>123</v>
      </c>
      <c r="AU139" s="205" t="s">
        <v>77</v>
      </c>
      <c r="AY139" s="205" t="s">
        <v>259</v>
      </c>
      <c r="BK139" s="206" t="n">
        <f aca="false">SUM($BK$140:$BK$156)</f>
        <v>0</v>
      </c>
    </row>
    <row r="140" s="71" customFormat="true" ht="27" hidden="false" customHeight="true" outlineLevel="0" collapsed="false">
      <c r="B140" s="88"/>
      <c r="C140" s="209" t="s">
        <v>77</v>
      </c>
      <c r="D140" s="209" t="s">
        <v>260</v>
      </c>
      <c r="E140" s="210" t="s">
        <v>1338</v>
      </c>
      <c r="F140" s="211" t="s">
        <v>1339</v>
      </c>
      <c r="G140" s="211"/>
      <c r="H140" s="211"/>
      <c r="I140" s="211"/>
      <c r="J140" s="212" t="s">
        <v>263</v>
      </c>
      <c r="K140" s="213" t="n">
        <v>112.389</v>
      </c>
      <c r="L140" s="214" t="n">
        <v>0</v>
      </c>
      <c r="M140" s="214"/>
      <c r="N140" s="214" t="n">
        <f aca="false">ROUND($L$140*$K$140,2)</f>
        <v>0</v>
      </c>
      <c r="O140" s="214"/>
      <c r="P140" s="214"/>
      <c r="Q140" s="214"/>
      <c r="R140" s="89"/>
      <c r="T140" s="215"/>
      <c r="U140" s="96" t="s">
        <v>89</v>
      </c>
      <c r="V140" s="216" t="n">
        <v>0.013</v>
      </c>
      <c r="W140" s="216" t="n">
        <f aca="false">$V$140*$K$140</f>
        <v>1.461057</v>
      </c>
      <c r="X140" s="216" t="n">
        <v>0</v>
      </c>
      <c r="Y140" s="216" t="n">
        <f aca="false">$X$140*$K$140</f>
        <v>0</v>
      </c>
      <c r="Z140" s="216" t="n">
        <v>0</v>
      </c>
      <c r="AA140" s="217" t="n">
        <f aca="false">$Z$140*$K$140</f>
        <v>0</v>
      </c>
      <c r="AR140" s="71" t="s">
        <v>264</v>
      </c>
      <c r="AT140" s="71" t="s">
        <v>260</v>
      </c>
      <c r="AU140" s="71" t="s">
        <v>211</v>
      </c>
      <c r="AY140" s="71" t="s">
        <v>259</v>
      </c>
      <c r="BE140" s="218" t="n">
        <f aca="false">IF($U$140="základní",$N$140,0)</f>
        <v>0</v>
      </c>
      <c r="BF140" s="218" t="n">
        <f aca="false">IF($U$140="snížená",$N$140,0)</f>
        <v>0</v>
      </c>
      <c r="BG140" s="218" t="n">
        <f aca="false">IF($U$140="zákl. přenesená",$N$140,0)</f>
        <v>0</v>
      </c>
      <c r="BH140" s="218" t="n">
        <f aca="false">IF($U$140="sníž. přenesená",$N$140,0)</f>
        <v>0</v>
      </c>
      <c r="BI140" s="218" t="n">
        <f aca="false">IF($U$140="nulová",$N$140,0)</f>
        <v>0</v>
      </c>
      <c r="BJ140" s="71" t="s">
        <v>77</v>
      </c>
      <c r="BK140" s="218" t="n">
        <f aca="false">ROUND($L$140*$K$140,2)</f>
        <v>0</v>
      </c>
      <c r="BL140" s="71" t="s">
        <v>264</v>
      </c>
    </row>
    <row r="141" s="71" customFormat="true" ht="27" hidden="false" customHeight="true" outlineLevel="0" collapsed="false">
      <c r="B141" s="88"/>
      <c r="C141" s="209" t="s">
        <v>211</v>
      </c>
      <c r="D141" s="209" t="s">
        <v>260</v>
      </c>
      <c r="E141" s="210" t="s">
        <v>1363</v>
      </c>
      <c r="F141" s="211" t="s">
        <v>1364</v>
      </c>
      <c r="G141" s="211"/>
      <c r="H141" s="211"/>
      <c r="I141" s="211"/>
      <c r="J141" s="212" t="s">
        <v>263</v>
      </c>
      <c r="K141" s="213" t="n">
        <v>96.8</v>
      </c>
      <c r="L141" s="214" t="n">
        <v>0</v>
      </c>
      <c r="M141" s="214"/>
      <c r="N141" s="214" t="n">
        <f aca="false">ROUND($L$141*$K$141,2)</f>
        <v>0</v>
      </c>
      <c r="O141" s="214"/>
      <c r="P141" s="214"/>
      <c r="Q141" s="214"/>
      <c r="R141" s="89"/>
      <c r="T141" s="215"/>
      <c r="U141" s="96" t="s">
        <v>89</v>
      </c>
      <c r="V141" s="216" t="n">
        <v>0.871</v>
      </c>
      <c r="W141" s="216" t="n">
        <f aca="false">$V$141*$K$141</f>
        <v>84.3128</v>
      </c>
      <c r="X141" s="216" t="n">
        <v>0</v>
      </c>
      <c r="Y141" s="216" t="n">
        <f aca="false">$X$141*$K$141</f>
        <v>0</v>
      </c>
      <c r="Z141" s="216" t="n">
        <v>0</v>
      </c>
      <c r="AA141" s="217" t="n">
        <f aca="false">$Z$141*$K$141</f>
        <v>0</v>
      </c>
      <c r="AR141" s="71" t="s">
        <v>264</v>
      </c>
      <c r="AT141" s="71" t="s">
        <v>260</v>
      </c>
      <c r="AU141" s="71" t="s">
        <v>211</v>
      </c>
      <c r="AY141" s="71" t="s">
        <v>259</v>
      </c>
      <c r="BE141" s="218" t="n">
        <f aca="false">IF($U$141="základní",$N$141,0)</f>
        <v>0</v>
      </c>
      <c r="BF141" s="218" t="n">
        <f aca="false">IF($U$141="snížená",$N$141,0)</f>
        <v>0</v>
      </c>
      <c r="BG141" s="218" t="n">
        <f aca="false">IF($U$141="zákl. přenesená",$N$141,0)</f>
        <v>0</v>
      </c>
      <c r="BH141" s="218" t="n">
        <f aca="false">IF($U$141="sníž. přenesená",$N$141,0)</f>
        <v>0</v>
      </c>
      <c r="BI141" s="218" t="n">
        <f aca="false">IF($U$141="nulová",$N$141,0)</f>
        <v>0</v>
      </c>
      <c r="BJ141" s="71" t="s">
        <v>77</v>
      </c>
      <c r="BK141" s="218" t="n">
        <f aca="false">ROUND($L$141*$K$141,2)</f>
        <v>0</v>
      </c>
      <c r="BL141" s="71" t="s">
        <v>264</v>
      </c>
    </row>
    <row r="142" s="71" customFormat="true" ht="27" hidden="false" customHeight="true" outlineLevel="0" collapsed="false">
      <c r="B142" s="88"/>
      <c r="C142" s="209" t="s">
        <v>267</v>
      </c>
      <c r="D142" s="209" t="s">
        <v>260</v>
      </c>
      <c r="E142" s="210" t="s">
        <v>1365</v>
      </c>
      <c r="F142" s="211" t="s">
        <v>1366</v>
      </c>
      <c r="G142" s="211"/>
      <c r="H142" s="211"/>
      <c r="I142" s="211"/>
      <c r="J142" s="212" t="s">
        <v>263</v>
      </c>
      <c r="K142" s="213" t="n">
        <v>48.4</v>
      </c>
      <c r="L142" s="214" t="n">
        <v>0</v>
      </c>
      <c r="M142" s="214"/>
      <c r="N142" s="214" t="n">
        <f aca="false">ROUND($L$142*$K$142,2)</f>
        <v>0</v>
      </c>
      <c r="O142" s="214"/>
      <c r="P142" s="214"/>
      <c r="Q142" s="214"/>
      <c r="R142" s="89"/>
      <c r="T142" s="215"/>
      <c r="U142" s="96" t="s">
        <v>89</v>
      </c>
      <c r="V142" s="216" t="n">
        <v>0.04</v>
      </c>
      <c r="W142" s="216" t="n">
        <f aca="false">$V$142*$K$142</f>
        <v>1.936</v>
      </c>
      <c r="X142" s="216" t="n">
        <v>0</v>
      </c>
      <c r="Y142" s="216" t="n">
        <f aca="false">$X$142*$K$142</f>
        <v>0</v>
      </c>
      <c r="Z142" s="216" t="n">
        <v>0</v>
      </c>
      <c r="AA142" s="217" t="n">
        <f aca="false">$Z$142*$K$142</f>
        <v>0</v>
      </c>
      <c r="AR142" s="71" t="s">
        <v>264</v>
      </c>
      <c r="AT142" s="71" t="s">
        <v>260</v>
      </c>
      <c r="AU142" s="71" t="s">
        <v>211</v>
      </c>
      <c r="AY142" s="71" t="s">
        <v>259</v>
      </c>
      <c r="BE142" s="218" t="n">
        <f aca="false">IF($U$142="základní",$N$142,0)</f>
        <v>0</v>
      </c>
      <c r="BF142" s="218" t="n">
        <f aca="false">IF($U$142="snížená",$N$142,0)</f>
        <v>0</v>
      </c>
      <c r="BG142" s="218" t="n">
        <f aca="false">IF($U$142="zákl. přenesená",$N$142,0)</f>
        <v>0</v>
      </c>
      <c r="BH142" s="218" t="n">
        <f aca="false">IF($U$142="sníž. přenesená",$N$142,0)</f>
        <v>0</v>
      </c>
      <c r="BI142" s="218" t="n">
        <f aca="false">IF($U$142="nulová",$N$142,0)</f>
        <v>0</v>
      </c>
      <c r="BJ142" s="71" t="s">
        <v>77</v>
      </c>
      <c r="BK142" s="218" t="n">
        <f aca="false">ROUND($L$142*$K$142,2)</f>
        <v>0</v>
      </c>
      <c r="BL142" s="71" t="s">
        <v>264</v>
      </c>
    </row>
    <row r="143" s="71" customFormat="true" ht="27" hidden="false" customHeight="true" outlineLevel="0" collapsed="false">
      <c r="B143" s="88"/>
      <c r="C143" s="209" t="s">
        <v>264</v>
      </c>
      <c r="D143" s="209" t="s">
        <v>260</v>
      </c>
      <c r="E143" s="210" t="s">
        <v>604</v>
      </c>
      <c r="F143" s="211" t="s">
        <v>605</v>
      </c>
      <c r="G143" s="211"/>
      <c r="H143" s="211"/>
      <c r="I143" s="211"/>
      <c r="J143" s="212" t="s">
        <v>263</v>
      </c>
      <c r="K143" s="213" t="n">
        <v>58.364</v>
      </c>
      <c r="L143" s="214" t="n">
        <v>0</v>
      </c>
      <c r="M143" s="214"/>
      <c r="N143" s="214" t="n">
        <f aca="false">ROUND($L$143*$K$143,2)</f>
        <v>0</v>
      </c>
      <c r="O143" s="214"/>
      <c r="P143" s="214"/>
      <c r="Q143" s="214"/>
      <c r="R143" s="89"/>
      <c r="T143" s="215"/>
      <c r="U143" s="96" t="s">
        <v>89</v>
      </c>
      <c r="V143" s="216" t="n">
        <v>2.32</v>
      </c>
      <c r="W143" s="216" t="n">
        <f aca="false">$V$143*$K$143</f>
        <v>135.40448</v>
      </c>
      <c r="X143" s="216" t="n">
        <v>0</v>
      </c>
      <c r="Y143" s="216" t="n">
        <f aca="false">$X$143*$K$143</f>
        <v>0</v>
      </c>
      <c r="Z143" s="216" t="n">
        <v>0</v>
      </c>
      <c r="AA143" s="217" t="n">
        <f aca="false">$Z$143*$K$143</f>
        <v>0</v>
      </c>
      <c r="AR143" s="71" t="s">
        <v>264</v>
      </c>
      <c r="AT143" s="71" t="s">
        <v>260</v>
      </c>
      <c r="AU143" s="71" t="s">
        <v>211</v>
      </c>
      <c r="AY143" s="71" t="s">
        <v>259</v>
      </c>
      <c r="BE143" s="218" t="n">
        <f aca="false">IF($U$143="základní",$N$143,0)</f>
        <v>0</v>
      </c>
      <c r="BF143" s="218" t="n">
        <f aca="false">IF($U$143="snížená",$N$143,0)</f>
        <v>0</v>
      </c>
      <c r="BG143" s="218" t="n">
        <f aca="false">IF($U$143="zákl. přenesená",$N$143,0)</f>
        <v>0</v>
      </c>
      <c r="BH143" s="218" t="n">
        <f aca="false">IF($U$143="sníž. přenesená",$N$143,0)</f>
        <v>0</v>
      </c>
      <c r="BI143" s="218" t="n">
        <f aca="false">IF($U$143="nulová",$N$143,0)</f>
        <v>0</v>
      </c>
      <c r="BJ143" s="71" t="s">
        <v>77</v>
      </c>
      <c r="BK143" s="218" t="n">
        <f aca="false">ROUND($L$143*$K$143,2)</f>
        <v>0</v>
      </c>
      <c r="BL143" s="71" t="s">
        <v>264</v>
      </c>
    </row>
    <row r="144" s="71" customFormat="true" ht="27" hidden="false" customHeight="true" outlineLevel="0" collapsed="false">
      <c r="B144" s="88"/>
      <c r="C144" s="209" t="s">
        <v>272</v>
      </c>
      <c r="D144" s="209" t="s">
        <v>260</v>
      </c>
      <c r="E144" s="210" t="s">
        <v>1367</v>
      </c>
      <c r="F144" s="211" t="s">
        <v>1368</v>
      </c>
      <c r="G144" s="211"/>
      <c r="H144" s="211"/>
      <c r="I144" s="211"/>
      <c r="J144" s="212" t="s">
        <v>263</v>
      </c>
      <c r="K144" s="213" t="n">
        <v>29.182</v>
      </c>
      <c r="L144" s="214" t="n">
        <v>0</v>
      </c>
      <c r="M144" s="214"/>
      <c r="N144" s="214" t="n">
        <f aca="false">ROUND($L$144*$K$144,2)</f>
        <v>0</v>
      </c>
      <c r="O144" s="214"/>
      <c r="P144" s="214"/>
      <c r="Q144" s="214"/>
      <c r="R144" s="89"/>
      <c r="T144" s="215"/>
      <c r="U144" s="96" t="s">
        <v>89</v>
      </c>
      <c r="V144" s="216" t="n">
        <v>0.654</v>
      </c>
      <c r="W144" s="216" t="n">
        <f aca="false">$V$144*$K$144</f>
        <v>19.085028</v>
      </c>
      <c r="X144" s="216" t="n">
        <v>0</v>
      </c>
      <c r="Y144" s="216" t="n">
        <f aca="false">$X$144*$K$144</f>
        <v>0</v>
      </c>
      <c r="Z144" s="216" t="n">
        <v>0</v>
      </c>
      <c r="AA144" s="217" t="n">
        <f aca="false">$Z$144*$K$144</f>
        <v>0</v>
      </c>
      <c r="AR144" s="71" t="s">
        <v>264</v>
      </c>
      <c r="AT144" s="71" t="s">
        <v>260</v>
      </c>
      <c r="AU144" s="71" t="s">
        <v>211</v>
      </c>
      <c r="AY144" s="71" t="s">
        <v>259</v>
      </c>
      <c r="BE144" s="218" t="n">
        <f aca="false">IF($U$144="základní",$N$144,0)</f>
        <v>0</v>
      </c>
      <c r="BF144" s="218" t="n">
        <f aca="false">IF($U$144="snížená",$N$144,0)</f>
        <v>0</v>
      </c>
      <c r="BG144" s="218" t="n">
        <f aca="false">IF($U$144="zákl. přenesená",$N$144,0)</f>
        <v>0</v>
      </c>
      <c r="BH144" s="218" t="n">
        <f aca="false">IF($U$144="sníž. přenesená",$N$144,0)</f>
        <v>0</v>
      </c>
      <c r="BI144" s="218" t="n">
        <f aca="false">IF($U$144="nulová",$N$144,0)</f>
        <v>0</v>
      </c>
      <c r="BJ144" s="71" t="s">
        <v>77</v>
      </c>
      <c r="BK144" s="218" t="n">
        <f aca="false">ROUND($L$144*$K$144,2)</f>
        <v>0</v>
      </c>
      <c r="BL144" s="71" t="s">
        <v>264</v>
      </c>
    </row>
    <row r="145" s="71" customFormat="true" ht="27" hidden="false" customHeight="true" outlineLevel="0" collapsed="false">
      <c r="B145" s="88"/>
      <c r="C145" s="209" t="s">
        <v>275</v>
      </c>
      <c r="D145" s="209" t="s">
        <v>260</v>
      </c>
      <c r="E145" s="210" t="s">
        <v>268</v>
      </c>
      <c r="F145" s="211" t="s">
        <v>1369</v>
      </c>
      <c r="G145" s="211"/>
      <c r="H145" s="211"/>
      <c r="I145" s="211"/>
      <c r="J145" s="212" t="s">
        <v>263</v>
      </c>
      <c r="K145" s="213" t="n">
        <v>51.6</v>
      </c>
      <c r="L145" s="214" t="n">
        <v>0</v>
      </c>
      <c r="M145" s="214"/>
      <c r="N145" s="214" t="n">
        <f aca="false">ROUND($L$145*$K$145,2)</f>
        <v>0</v>
      </c>
      <c r="O145" s="214"/>
      <c r="P145" s="214"/>
      <c r="Q145" s="214"/>
      <c r="R145" s="89"/>
      <c r="T145" s="215"/>
      <c r="U145" s="96" t="s">
        <v>89</v>
      </c>
      <c r="V145" s="216" t="n">
        <v>0.074</v>
      </c>
      <c r="W145" s="216" t="n">
        <f aca="false">$V$145*$K$145</f>
        <v>3.8184</v>
      </c>
      <c r="X145" s="216" t="n">
        <v>0</v>
      </c>
      <c r="Y145" s="216" t="n">
        <f aca="false">$X$145*$K$145</f>
        <v>0</v>
      </c>
      <c r="Z145" s="216" t="n">
        <v>0</v>
      </c>
      <c r="AA145" s="217" t="n">
        <f aca="false">$Z$145*$K$145</f>
        <v>0</v>
      </c>
      <c r="AR145" s="71" t="s">
        <v>264</v>
      </c>
      <c r="AT145" s="71" t="s">
        <v>260</v>
      </c>
      <c r="AU145" s="71" t="s">
        <v>211</v>
      </c>
      <c r="AY145" s="71" t="s">
        <v>259</v>
      </c>
      <c r="BE145" s="218" t="n">
        <f aca="false">IF($U$145="základní",$N$145,0)</f>
        <v>0</v>
      </c>
      <c r="BF145" s="218" t="n">
        <f aca="false">IF($U$145="snížená",$N$145,0)</f>
        <v>0</v>
      </c>
      <c r="BG145" s="218" t="n">
        <f aca="false">IF($U$145="zákl. přenesená",$N$145,0)</f>
        <v>0</v>
      </c>
      <c r="BH145" s="218" t="n">
        <f aca="false">IF($U$145="sníž. přenesená",$N$145,0)</f>
        <v>0</v>
      </c>
      <c r="BI145" s="218" t="n">
        <f aca="false">IF($U$145="nulová",$N$145,0)</f>
        <v>0</v>
      </c>
      <c r="BJ145" s="71" t="s">
        <v>77</v>
      </c>
      <c r="BK145" s="218" t="n">
        <f aca="false">ROUND($L$145*$K$145,2)</f>
        <v>0</v>
      </c>
      <c r="BL145" s="71" t="s">
        <v>264</v>
      </c>
    </row>
    <row r="146" s="71" customFormat="true" ht="39" hidden="false" customHeight="true" outlineLevel="0" collapsed="false">
      <c r="B146" s="88"/>
      <c r="C146" s="209" t="s">
        <v>278</v>
      </c>
      <c r="D146" s="209" t="s">
        <v>260</v>
      </c>
      <c r="E146" s="210" t="s">
        <v>1370</v>
      </c>
      <c r="F146" s="211" t="s">
        <v>1371</v>
      </c>
      <c r="G146" s="211"/>
      <c r="H146" s="211"/>
      <c r="I146" s="211"/>
      <c r="J146" s="212" t="s">
        <v>263</v>
      </c>
      <c r="K146" s="213" t="n">
        <v>29.545</v>
      </c>
      <c r="L146" s="214" t="n">
        <v>0</v>
      </c>
      <c r="M146" s="214"/>
      <c r="N146" s="214" t="n">
        <f aca="false">ROUND($L$146*$K$146,2)</f>
        <v>0</v>
      </c>
      <c r="O146" s="214"/>
      <c r="P146" s="214"/>
      <c r="Q146" s="214"/>
      <c r="R146" s="89"/>
      <c r="T146" s="215"/>
      <c r="U146" s="96" t="s">
        <v>89</v>
      </c>
      <c r="V146" s="216" t="n">
        <v>0.044</v>
      </c>
      <c r="W146" s="216" t="n">
        <f aca="false">$V$146*$K$146</f>
        <v>1.29998</v>
      </c>
      <c r="X146" s="216" t="n">
        <v>0</v>
      </c>
      <c r="Y146" s="216" t="n">
        <f aca="false">$X$146*$K$146</f>
        <v>0</v>
      </c>
      <c r="Z146" s="216" t="n">
        <v>0</v>
      </c>
      <c r="AA146" s="217" t="n">
        <f aca="false">$Z$146*$K$146</f>
        <v>0</v>
      </c>
      <c r="AR146" s="71" t="s">
        <v>264</v>
      </c>
      <c r="AT146" s="71" t="s">
        <v>260</v>
      </c>
      <c r="AU146" s="71" t="s">
        <v>211</v>
      </c>
      <c r="AY146" s="71" t="s">
        <v>259</v>
      </c>
      <c r="BE146" s="218" t="n">
        <f aca="false">IF($U$146="základní",$N$146,0)</f>
        <v>0</v>
      </c>
      <c r="BF146" s="218" t="n">
        <f aca="false">IF($U$146="snížená",$N$146,0)</f>
        <v>0</v>
      </c>
      <c r="BG146" s="218" t="n">
        <f aca="false">IF($U$146="zákl. přenesená",$N$146,0)</f>
        <v>0</v>
      </c>
      <c r="BH146" s="218" t="n">
        <f aca="false">IF($U$146="sníž. přenesená",$N$146,0)</f>
        <v>0</v>
      </c>
      <c r="BI146" s="218" t="n">
        <f aca="false">IF($U$146="nulová",$N$146,0)</f>
        <v>0</v>
      </c>
      <c r="BJ146" s="71" t="s">
        <v>77</v>
      </c>
      <c r="BK146" s="218" t="n">
        <f aca="false">ROUND($L$146*$K$146,2)</f>
        <v>0</v>
      </c>
      <c r="BL146" s="71" t="s">
        <v>264</v>
      </c>
    </row>
    <row r="147" s="71" customFormat="true" ht="39" hidden="false" customHeight="true" outlineLevel="0" collapsed="false">
      <c r="B147" s="88"/>
      <c r="C147" s="209" t="s">
        <v>282</v>
      </c>
      <c r="D147" s="209" t="s">
        <v>260</v>
      </c>
      <c r="E147" s="210" t="s">
        <v>270</v>
      </c>
      <c r="F147" s="211" t="s">
        <v>1372</v>
      </c>
      <c r="G147" s="211"/>
      <c r="H147" s="211"/>
      <c r="I147" s="211"/>
      <c r="J147" s="212" t="s">
        <v>263</v>
      </c>
      <c r="K147" s="213" t="n">
        <v>129.364</v>
      </c>
      <c r="L147" s="214" t="n">
        <v>0</v>
      </c>
      <c r="M147" s="214"/>
      <c r="N147" s="214" t="n">
        <f aca="false">ROUND($L$147*$K$147,2)</f>
        <v>0</v>
      </c>
      <c r="O147" s="214"/>
      <c r="P147" s="214"/>
      <c r="Q147" s="214"/>
      <c r="R147" s="89"/>
      <c r="T147" s="215"/>
      <c r="U147" s="96" t="s">
        <v>89</v>
      </c>
      <c r="V147" s="216" t="n">
        <v>0.083</v>
      </c>
      <c r="W147" s="216" t="n">
        <f aca="false">$V$147*$K$147</f>
        <v>10.737212</v>
      </c>
      <c r="X147" s="216" t="n">
        <v>0</v>
      </c>
      <c r="Y147" s="216" t="n">
        <f aca="false">$X$147*$K$147</f>
        <v>0</v>
      </c>
      <c r="Z147" s="216" t="n">
        <v>0</v>
      </c>
      <c r="AA147" s="217" t="n">
        <f aca="false">$Z$147*$K$147</f>
        <v>0</v>
      </c>
      <c r="AR147" s="71" t="s">
        <v>264</v>
      </c>
      <c r="AT147" s="71" t="s">
        <v>260</v>
      </c>
      <c r="AU147" s="71" t="s">
        <v>211</v>
      </c>
      <c r="AY147" s="71" t="s">
        <v>259</v>
      </c>
      <c r="BE147" s="218" t="n">
        <f aca="false">IF($U$147="základní",$N$147,0)</f>
        <v>0</v>
      </c>
      <c r="BF147" s="218" t="n">
        <f aca="false">IF($U$147="snížená",$N$147,0)</f>
        <v>0</v>
      </c>
      <c r="BG147" s="218" t="n">
        <f aca="false">IF($U$147="zákl. přenesená",$N$147,0)</f>
        <v>0</v>
      </c>
      <c r="BH147" s="218" t="n">
        <f aca="false">IF($U$147="sníž. přenesená",$N$147,0)</f>
        <v>0</v>
      </c>
      <c r="BI147" s="218" t="n">
        <f aca="false">IF($U$147="nulová",$N$147,0)</f>
        <v>0</v>
      </c>
      <c r="BJ147" s="71" t="s">
        <v>77</v>
      </c>
      <c r="BK147" s="218" t="n">
        <f aca="false">ROUND($L$147*$K$147,2)</f>
        <v>0</v>
      </c>
      <c r="BL147" s="71" t="s">
        <v>264</v>
      </c>
    </row>
    <row r="148" s="71" customFormat="true" ht="27" hidden="false" customHeight="true" outlineLevel="0" collapsed="false">
      <c r="B148" s="88"/>
      <c r="C148" s="209" t="s">
        <v>285</v>
      </c>
      <c r="D148" s="209" t="s">
        <v>260</v>
      </c>
      <c r="E148" s="210" t="s">
        <v>1373</v>
      </c>
      <c r="F148" s="211" t="s">
        <v>1374</v>
      </c>
      <c r="G148" s="211"/>
      <c r="H148" s="211"/>
      <c r="I148" s="211"/>
      <c r="J148" s="212" t="s">
        <v>263</v>
      </c>
      <c r="K148" s="213" t="n">
        <v>25.8</v>
      </c>
      <c r="L148" s="214" t="n">
        <v>0</v>
      </c>
      <c r="M148" s="214"/>
      <c r="N148" s="214" t="n">
        <f aca="false">ROUND($L$148*$K$148,2)</f>
        <v>0</v>
      </c>
      <c r="O148" s="214"/>
      <c r="P148" s="214"/>
      <c r="Q148" s="214"/>
      <c r="R148" s="89"/>
      <c r="T148" s="215"/>
      <c r="U148" s="96" t="s">
        <v>89</v>
      </c>
      <c r="V148" s="216" t="n">
        <v>0.652</v>
      </c>
      <c r="W148" s="216" t="n">
        <f aca="false">$V$148*$K$148</f>
        <v>16.8216</v>
      </c>
      <c r="X148" s="216" t="n">
        <v>0</v>
      </c>
      <c r="Y148" s="216" t="n">
        <f aca="false">$X$148*$K$148</f>
        <v>0</v>
      </c>
      <c r="Z148" s="216" t="n">
        <v>0</v>
      </c>
      <c r="AA148" s="217" t="n">
        <f aca="false">$Z$148*$K$148</f>
        <v>0</v>
      </c>
      <c r="AR148" s="71" t="s">
        <v>264</v>
      </c>
      <c r="AT148" s="71" t="s">
        <v>260</v>
      </c>
      <c r="AU148" s="71" t="s">
        <v>211</v>
      </c>
      <c r="AY148" s="71" t="s">
        <v>259</v>
      </c>
      <c r="BE148" s="218" t="n">
        <f aca="false">IF($U$148="základní",$N$148,0)</f>
        <v>0</v>
      </c>
      <c r="BF148" s="218" t="n">
        <f aca="false">IF($U$148="snížená",$N$148,0)</f>
        <v>0</v>
      </c>
      <c r="BG148" s="218" t="n">
        <f aca="false">IF($U$148="zákl. přenesená",$N$148,0)</f>
        <v>0</v>
      </c>
      <c r="BH148" s="218" t="n">
        <f aca="false">IF($U$148="sníž. přenesená",$N$148,0)</f>
        <v>0</v>
      </c>
      <c r="BI148" s="218" t="n">
        <f aca="false">IF($U$148="nulová",$N$148,0)</f>
        <v>0</v>
      </c>
      <c r="BJ148" s="71" t="s">
        <v>77</v>
      </c>
      <c r="BK148" s="218" t="n">
        <f aca="false">ROUND($L$148*$K$148,2)</f>
        <v>0</v>
      </c>
      <c r="BL148" s="71" t="s">
        <v>264</v>
      </c>
    </row>
    <row r="149" s="71" customFormat="true" ht="15.75" hidden="false" customHeight="true" outlineLevel="0" collapsed="false">
      <c r="B149" s="88"/>
      <c r="C149" s="209" t="s">
        <v>288</v>
      </c>
      <c r="D149" s="209" t="s">
        <v>260</v>
      </c>
      <c r="E149" s="210" t="s">
        <v>276</v>
      </c>
      <c r="F149" s="211" t="s">
        <v>277</v>
      </c>
      <c r="G149" s="211"/>
      <c r="H149" s="211"/>
      <c r="I149" s="211"/>
      <c r="J149" s="212" t="s">
        <v>263</v>
      </c>
      <c r="K149" s="213" t="n">
        <v>25.8</v>
      </c>
      <c r="L149" s="214" t="n">
        <v>0</v>
      </c>
      <c r="M149" s="214"/>
      <c r="N149" s="214" t="n">
        <f aca="false">ROUND($L$149*$K$149,2)</f>
        <v>0</v>
      </c>
      <c r="O149" s="214"/>
      <c r="P149" s="214"/>
      <c r="Q149" s="214"/>
      <c r="R149" s="89"/>
      <c r="T149" s="215"/>
      <c r="U149" s="96" t="s">
        <v>89</v>
      </c>
      <c r="V149" s="216" t="n">
        <v>0.009</v>
      </c>
      <c r="W149" s="216" t="n">
        <f aca="false">$V$149*$K$149</f>
        <v>0.2322</v>
      </c>
      <c r="X149" s="216" t="n">
        <v>0</v>
      </c>
      <c r="Y149" s="216" t="n">
        <f aca="false">$X$149*$K$149</f>
        <v>0</v>
      </c>
      <c r="Z149" s="216" t="n">
        <v>0</v>
      </c>
      <c r="AA149" s="217" t="n">
        <f aca="false">$Z$149*$K$149</f>
        <v>0</v>
      </c>
      <c r="AR149" s="71" t="s">
        <v>264</v>
      </c>
      <c r="AT149" s="71" t="s">
        <v>260</v>
      </c>
      <c r="AU149" s="71" t="s">
        <v>211</v>
      </c>
      <c r="AY149" s="71" t="s">
        <v>259</v>
      </c>
      <c r="BE149" s="218" t="n">
        <f aca="false">IF($U$149="základní",$N$149,0)</f>
        <v>0</v>
      </c>
      <c r="BF149" s="218" t="n">
        <f aca="false">IF($U$149="snížená",$N$149,0)</f>
        <v>0</v>
      </c>
      <c r="BG149" s="218" t="n">
        <f aca="false">IF($U$149="zákl. přenesená",$N$149,0)</f>
        <v>0</v>
      </c>
      <c r="BH149" s="218" t="n">
        <f aca="false">IF($U$149="sníž. přenesená",$N$149,0)</f>
        <v>0</v>
      </c>
      <c r="BI149" s="218" t="n">
        <f aca="false">IF($U$149="nulová",$N$149,0)</f>
        <v>0</v>
      </c>
      <c r="BJ149" s="71" t="s">
        <v>77</v>
      </c>
      <c r="BK149" s="218" t="n">
        <f aca="false">ROUND($L$149*$K$149,2)</f>
        <v>0</v>
      </c>
      <c r="BL149" s="71" t="s">
        <v>264</v>
      </c>
    </row>
    <row r="150" s="71" customFormat="true" ht="27" hidden="false" customHeight="true" outlineLevel="0" collapsed="false">
      <c r="B150" s="88"/>
      <c r="C150" s="209" t="s">
        <v>292</v>
      </c>
      <c r="D150" s="209" t="s">
        <v>260</v>
      </c>
      <c r="E150" s="210" t="s">
        <v>279</v>
      </c>
      <c r="F150" s="211" t="s">
        <v>280</v>
      </c>
      <c r="G150" s="211"/>
      <c r="H150" s="211"/>
      <c r="I150" s="211"/>
      <c r="J150" s="212" t="s">
        <v>281</v>
      </c>
      <c r="K150" s="213" t="n">
        <v>232.855</v>
      </c>
      <c r="L150" s="214" t="n">
        <v>0</v>
      </c>
      <c r="M150" s="214"/>
      <c r="N150" s="214" t="n">
        <f aca="false">ROUND($L$150*$K$150,2)</f>
        <v>0</v>
      </c>
      <c r="O150" s="214"/>
      <c r="P150" s="214"/>
      <c r="Q150" s="214"/>
      <c r="R150" s="89"/>
      <c r="T150" s="215"/>
      <c r="U150" s="96" t="s">
        <v>89</v>
      </c>
      <c r="V150" s="216" t="n">
        <v>0</v>
      </c>
      <c r="W150" s="216" t="n">
        <f aca="false">$V$150*$K$150</f>
        <v>0</v>
      </c>
      <c r="X150" s="216" t="n">
        <v>0</v>
      </c>
      <c r="Y150" s="216" t="n">
        <f aca="false">$X$150*$K$150</f>
        <v>0</v>
      </c>
      <c r="Z150" s="216" t="n">
        <v>0</v>
      </c>
      <c r="AA150" s="217" t="n">
        <f aca="false">$Z$150*$K$150</f>
        <v>0</v>
      </c>
      <c r="AR150" s="71" t="s">
        <v>264</v>
      </c>
      <c r="AT150" s="71" t="s">
        <v>260</v>
      </c>
      <c r="AU150" s="71" t="s">
        <v>211</v>
      </c>
      <c r="AY150" s="71" t="s">
        <v>259</v>
      </c>
      <c r="BE150" s="218" t="n">
        <f aca="false">IF($U$150="základní",$N$150,0)</f>
        <v>0</v>
      </c>
      <c r="BF150" s="218" t="n">
        <f aca="false">IF($U$150="snížená",$N$150,0)</f>
        <v>0</v>
      </c>
      <c r="BG150" s="218" t="n">
        <f aca="false">IF($U$150="zákl. přenesená",$N$150,0)</f>
        <v>0</v>
      </c>
      <c r="BH150" s="218" t="n">
        <f aca="false">IF($U$150="sníž. přenesená",$N$150,0)</f>
        <v>0</v>
      </c>
      <c r="BI150" s="218" t="n">
        <f aca="false">IF($U$150="nulová",$N$150,0)</f>
        <v>0</v>
      </c>
      <c r="BJ150" s="71" t="s">
        <v>77</v>
      </c>
      <c r="BK150" s="218" t="n">
        <f aca="false">ROUND($L$150*$K$150,2)</f>
        <v>0</v>
      </c>
      <c r="BL150" s="71" t="s">
        <v>264</v>
      </c>
    </row>
    <row r="151" s="71" customFormat="true" ht="27" hidden="false" customHeight="true" outlineLevel="0" collapsed="false">
      <c r="B151" s="88"/>
      <c r="C151" s="209" t="s">
        <v>296</v>
      </c>
      <c r="D151" s="209" t="s">
        <v>260</v>
      </c>
      <c r="E151" s="210" t="s">
        <v>283</v>
      </c>
      <c r="F151" s="211" t="s">
        <v>1375</v>
      </c>
      <c r="G151" s="211"/>
      <c r="H151" s="211"/>
      <c r="I151" s="211"/>
      <c r="J151" s="212" t="s">
        <v>263</v>
      </c>
      <c r="K151" s="213" t="n">
        <v>25.8</v>
      </c>
      <c r="L151" s="214" t="n">
        <v>0</v>
      </c>
      <c r="M151" s="214"/>
      <c r="N151" s="214" t="n">
        <f aca="false">ROUND($L$151*$K$151,2)</f>
        <v>0</v>
      </c>
      <c r="O151" s="214"/>
      <c r="P151" s="214"/>
      <c r="Q151" s="214"/>
      <c r="R151" s="89"/>
      <c r="T151" s="215"/>
      <c r="U151" s="96" t="s">
        <v>89</v>
      </c>
      <c r="V151" s="216" t="n">
        <v>0.299</v>
      </c>
      <c r="W151" s="216" t="n">
        <f aca="false">$V$151*$K$151</f>
        <v>7.7142</v>
      </c>
      <c r="X151" s="216" t="n">
        <v>0</v>
      </c>
      <c r="Y151" s="216" t="n">
        <f aca="false">$X$151*$K$151</f>
        <v>0</v>
      </c>
      <c r="Z151" s="216" t="n">
        <v>0</v>
      </c>
      <c r="AA151" s="217" t="n">
        <f aca="false">$Z$151*$K$151</f>
        <v>0</v>
      </c>
      <c r="AR151" s="71" t="s">
        <v>264</v>
      </c>
      <c r="AT151" s="71" t="s">
        <v>260</v>
      </c>
      <c r="AU151" s="71" t="s">
        <v>211</v>
      </c>
      <c r="AY151" s="71" t="s">
        <v>259</v>
      </c>
      <c r="BE151" s="218" t="n">
        <f aca="false">IF($U$151="základní",$N$151,0)</f>
        <v>0</v>
      </c>
      <c r="BF151" s="218" t="n">
        <f aca="false">IF($U$151="snížená",$N$151,0)</f>
        <v>0</v>
      </c>
      <c r="BG151" s="218" t="n">
        <f aca="false">IF($U$151="zákl. přenesená",$N$151,0)</f>
        <v>0</v>
      </c>
      <c r="BH151" s="218" t="n">
        <f aca="false">IF($U$151="sníž. přenesená",$N$151,0)</f>
        <v>0</v>
      </c>
      <c r="BI151" s="218" t="n">
        <f aca="false">IF($U$151="nulová",$N$151,0)</f>
        <v>0</v>
      </c>
      <c r="BJ151" s="71" t="s">
        <v>77</v>
      </c>
      <c r="BK151" s="218" t="n">
        <f aca="false">ROUND($L$151*$K$151,2)</f>
        <v>0</v>
      </c>
      <c r="BL151" s="71" t="s">
        <v>264</v>
      </c>
    </row>
    <row r="152" s="71" customFormat="true" ht="15.75" hidden="false" customHeight="true" outlineLevel="0" collapsed="false">
      <c r="B152" s="88"/>
      <c r="C152" s="209" t="s">
        <v>300</v>
      </c>
      <c r="D152" s="209" t="s">
        <v>865</v>
      </c>
      <c r="E152" s="210" t="s">
        <v>1376</v>
      </c>
      <c r="F152" s="211" t="s">
        <v>1377</v>
      </c>
      <c r="G152" s="211"/>
      <c r="H152" s="211"/>
      <c r="I152" s="211"/>
      <c r="J152" s="212" t="s">
        <v>295</v>
      </c>
      <c r="K152" s="213" t="n">
        <v>70.14</v>
      </c>
      <c r="L152" s="214" t="n">
        <v>0</v>
      </c>
      <c r="M152" s="214"/>
      <c r="N152" s="214" t="n">
        <f aca="false">ROUND($L$152*$K$152,2)</f>
        <v>0</v>
      </c>
      <c r="O152" s="214"/>
      <c r="P152" s="214"/>
      <c r="Q152" s="214"/>
      <c r="R152" s="89"/>
      <c r="T152" s="215"/>
      <c r="U152" s="96" t="s">
        <v>89</v>
      </c>
      <c r="V152" s="216" t="n">
        <v>0</v>
      </c>
      <c r="W152" s="216" t="n">
        <f aca="false">$V$152*$K$152</f>
        <v>0</v>
      </c>
      <c r="X152" s="216" t="n">
        <v>0</v>
      </c>
      <c r="Y152" s="216" t="n">
        <f aca="false">$X$152*$K$152</f>
        <v>0</v>
      </c>
      <c r="Z152" s="216" t="n">
        <v>0</v>
      </c>
      <c r="AA152" s="217" t="n">
        <f aca="false">$Z$152*$K$152</f>
        <v>0</v>
      </c>
      <c r="AR152" s="71" t="s">
        <v>264</v>
      </c>
      <c r="AT152" s="71" t="s">
        <v>260</v>
      </c>
      <c r="AU152" s="71" t="s">
        <v>211</v>
      </c>
      <c r="AY152" s="71" t="s">
        <v>259</v>
      </c>
      <c r="BE152" s="218" t="n">
        <f aca="false">IF($U$152="základní",$N$152,0)</f>
        <v>0</v>
      </c>
      <c r="BF152" s="218" t="n">
        <f aca="false">IF($U$152="snížená",$N$152,0)</f>
        <v>0</v>
      </c>
      <c r="BG152" s="218" t="n">
        <f aca="false">IF($U$152="zákl. přenesená",$N$152,0)</f>
        <v>0</v>
      </c>
      <c r="BH152" s="218" t="n">
        <f aca="false">IF($U$152="sníž. přenesená",$N$152,0)</f>
        <v>0</v>
      </c>
      <c r="BI152" s="218" t="n">
        <f aca="false">IF($U$152="nulová",$N$152,0)</f>
        <v>0</v>
      </c>
      <c r="BJ152" s="71" t="s">
        <v>77</v>
      </c>
      <c r="BK152" s="218" t="n">
        <f aca="false">ROUND($L$152*$K$152,2)</f>
        <v>0</v>
      </c>
      <c r="BL152" s="71" t="s">
        <v>264</v>
      </c>
    </row>
    <row r="153" s="71" customFormat="true" ht="39" hidden="false" customHeight="true" outlineLevel="0" collapsed="false">
      <c r="B153" s="88"/>
      <c r="C153" s="209" t="s">
        <v>303</v>
      </c>
      <c r="D153" s="209" t="s">
        <v>260</v>
      </c>
      <c r="E153" s="210" t="s">
        <v>1378</v>
      </c>
      <c r="F153" s="211" t="s">
        <v>1379</v>
      </c>
      <c r="G153" s="211"/>
      <c r="H153" s="211"/>
      <c r="I153" s="211"/>
      <c r="J153" s="212" t="s">
        <v>295</v>
      </c>
      <c r="K153" s="213" t="n">
        <v>98.482</v>
      </c>
      <c r="L153" s="214" t="n">
        <v>0</v>
      </c>
      <c r="M153" s="214"/>
      <c r="N153" s="214" t="n">
        <f aca="false">ROUND($L$153*$K$153,2)</f>
        <v>0</v>
      </c>
      <c r="O153" s="214"/>
      <c r="P153" s="214"/>
      <c r="Q153" s="214"/>
      <c r="R153" s="89"/>
      <c r="T153" s="215"/>
      <c r="U153" s="96" t="s">
        <v>89</v>
      </c>
      <c r="V153" s="216" t="n">
        <v>0.09</v>
      </c>
      <c r="W153" s="216" t="n">
        <f aca="false">$V$153*$K$153</f>
        <v>8.86338</v>
      </c>
      <c r="X153" s="216" t="n">
        <v>0</v>
      </c>
      <c r="Y153" s="216" t="n">
        <f aca="false">$X$153*$K$153</f>
        <v>0</v>
      </c>
      <c r="Z153" s="216" t="n">
        <v>0</v>
      </c>
      <c r="AA153" s="217" t="n">
        <f aca="false">$Z$153*$K$153</f>
        <v>0</v>
      </c>
      <c r="AR153" s="71" t="s">
        <v>264</v>
      </c>
      <c r="AT153" s="71" t="s">
        <v>260</v>
      </c>
      <c r="AU153" s="71" t="s">
        <v>211</v>
      </c>
      <c r="AY153" s="71" t="s">
        <v>259</v>
      </c>
      <c r="BE153" s="218" t="n">
        <f aca="false">IF($U$153="základní",$N$153,0)</f>
        <v>0</v>
      </c>
      <c r="BF153" s="218" t="n">
        <f aca="false">IF($U$153="snížená",$N$153,0)</f>
        <v>0</v>
      </c>
      <c r="BG153" s="218" t="n">
        <f aca="false">IF($U$153="zákl. přenesená",$N$153,0)</f>
        <v>0</v>
      </c>
      <c r="BH153" s="218" t="n">
        <f aca="false">IF($U$153="sníž. přenesená",$N$153,0)</f>
        <v>0</v>
      </c>
      <c r="BI153" s="218" t="n">
        <f aca="false">IF($U$153="nulová",$N$153,0)</f>
        <v>0</v>
      </c>
      <c r="BJ153" s="71" t="s">
        <v>77</v>
      </c>
      <c r="BK153" s="218" t="n">
        <f aca="false">ROUND($L$153*$K$153,2)</f>
        <v>0</v>
      </c>
      <c r="BL153" s="71" t="s">
        <v>264</v>
      </c>
    </row>
    <row r="154" s="71" customFormat="true" ht="27" hidden="false" customHeight="true" outlineLevel="0" collapsed="false">
      <c r="B154" s="88"/>
      <c r="C154" s="209" t="s">
        <v>67</v>
      </c>
      <c r="D154" s="209" t="s">
        <v>260</v>
      </c>
      <c r="E154" s="210" t="s">
        <v>1380</v>
      </c>
      <c r="F154" s="211" t="s">
        <v>1381</v>
      </c>
      <c r="G154" s="211"/>
      <c r="H154" s="211"/>
      <c r="I154" s="211"/>
      <c r="J154" s="212" t="s">
        <v>295</v>
      </c>
      <c r="K154" s="213" t="n">
        <v>98.482</v>
      </c>
      <c r="L154" s="214" t="n">
        <v>0</v>
      </c>
      <c r="M154" s="214"/>
      <c r="N154" s="214" t="n">
        <f aca="false">ROUND($L$154*$K$154,2)</f>
        <v>0</v>
      </c>
      <c r="O154" s="214"/>
      <c r="P154" s="214"/>
      <c r="Q154" s="214"/>
      <c r="R154" s="89"/>
      <c r="T154" s="215"/>
      <c r="U154" s="96" t="s">
        <v>89</v>
      </c>
      <c r="V154" s="216" t="n">
        <v>0.416</v>
      </c>
      <c r="W154" s="216" t="n">
        <f aca="false">$V$154*$K$154</f>
        <v>40.968512</v>
      </c>
      <c r="X154" s="216" t="n">
        <v>0</v>
      </c>
      <c r="Y154" s="216" t="n">
        <f aca="false">$X$154*$K$154</f>
        <v>0</v>
      </c>
      <c r="Z154" s="216" t="n">
        <v>0</v>
      </c>
      <c r="AA154" s="217" t="n">
        <f aca="false">$Z$154*$K$154</f>
        <v>0</v>
      </c>
      <c r="AR154" s="71" t="s">
        <v>264</v>
      </c>
      <c r="AT154" s="71" t="s">
        <v>260</v>
      </c>
      <c r="AU154" s="71" t="s">
        <v>211</v>
      </c>
      <c r="AY154" s="71" t="s">
        <v>259</v>
      </c>
      <c r="BE154" s="218" t="n">
        <f aca="false">IF($U$154="základní",$N$154,0)</f>
        <v>0</v>
      </c>
      <c r="BF154" s="218" t="n">
        <f aca="false">IF($U$154="snížená",$N$154,0)</f>
        <v>0</v>
      </c>
      <c r="BG154" s="218" t="n">
        <f aca="false">IF($U$154="zákl. přenesená",$N$154,0)</f>
        <v>0</v>
      </c>
      <c r="BH154" s="218" t="n">
        <f aca="false">IF($U$154="sníž. přenesená",$N$154,0)</f>
        <v>0</v>
      </c>
      <c r="BI154" s="218" t="n">
        <f aca="false">IF($U$154="nulová",$N$154,0)</f>
        <v>0</v>
      </c>
      <c r="BJ154" s="71" t="s">
        <v>77</v>
      </c>
      <c r="BK154" s="218" t="n">
        <f aca="false">ROUND($L$154*$K$154,2)</f>
        <v>0</v>
      </c>
      <c r="BL154" s="71" t="s">
        <v>264</v>
      </c>
    </row>
    <row r="155" s="71" customFormat="true" ht="27" hidden="false" customHeight="true" outlineLevel="0" collapsed="false">
      <c r="B155" s="88"/>
      <c r="C155" s="209" t="s">
        <v>308</v>
      </c>
      <c r="D155" s="209" t="s">
        <v>260</v>
      </c>
      <c r="E155" s="210" t="s">
        <v>614</v>
      </c>
      <c r="F155" s="211" t="s">
        <v>615</v>
      </c>
      <c r="G155" s="211"/>
      <c r="H155" s="211"/>
      <c r="I155" s="211"/>
      <c r="J155" s="212" t="s">
        <v>295</v>
      </c>
      <c r="K155" s="213" t="n">
        <v>98.482</v>
      </c>
      <c r="L155" s="214" t="n">
        <v>0</v>
      </c>
      <c r="M155" s="214"/>
      <c r="N155" s="214" t="n">
        <f aca="false">ROUND($L$155*$K$155,2)</f>
        <v>0</v>
      </c>
      <c r="O155" s="214"/>
      <c r="P155" s="214"/>
      <c r="Q155" s="214"/>
      <c r="R155" s="89"/>
      <c r="T155" s="215"/>
      <c r="U155" s="96" t="s">
        <v>89</v>
      </c>
      <c r="V155" s="216" t="n">
        <v>0.007</v>
      </c>
      <c r="W155" s="216" t="n">
        <f aca="false">$V$155*$K$155</f>
        <v>0.689374</v>
      </c>
      <c r="X155" s="216" t="n">
        <v>0</v>
      </c>
      <c r="Y155" s="216" t="n">
        <f aca="false">$X$155*$K$155</f>
        <v>0</v>
      </c>
      <c r="Z155" s="216" t="n">
        <v>0</v>
      </c>
      <c r="AA155" s="217" t="n">
        <f aca="false">$Z$155*$K$155</f>
        <v>0</v>
      </c>
      <c r="AR155" s="71" t="s">
        <v>264</v>
      </c>
      <c r="AT155" s="71" t="s">
        <v>260</v>
      </c>
      <c r="AU155" s="71" t="s">
        <v>211</v>
      </c>
      <c r="AY155" s="71" t="s">
        <v>259</v>
      </c>
      <c r="BE155" s="218" t="n">
        <f aca="false">IF($U$155="základní",$N$155,0)</f>
        <v>0</v>
      </c>
      <c r="BF155" s="218" t="n">
        <f aca="false">IF($U$155="snížená",$N$155,0)</f>
        <v>0</v>
      </c>
      <c r="BG155" s="218" t="n">
        <f aca="false">IF($U$155="zákl. přenesená",$N$155,0)</f>
        <v>0</v>
      </c>
      <c r="BH155" s="218" t="n">
        <f aca="false">IF($U$155="sníž. přenesená",$N$155,0)</f>
        <v>0</v>
      </c>
      <c r="BI155" s="218" t="n">
        <f aca="false">IF($U$155="nulová",$N$155,0)</f>
        <v>0</v>
      </c>
      <c r="BJ155" s="71" t="s">
        <v>77</v>
      </c>
      <c r="BK155" s="218" t="n">
        <f aca="false">ROUND($L$155*$K$155,2)</f>
        <v>0</v>
      </c>
      <c r="BL155" s="71" t="s">
        <v>264</v>
      </c>
    </row>
    <row r="156" s="71" customFormat="true" ht="15.75" hidden="false" customHeight="true" outlineLevel="0" collapsed="false">
      <c r="B156" s="88"/>
      <c r="C156" s="219" t="s">
        <v>311</v>
      </c>
      <c r="D156" s="219" t="s">
        <v>297</v>
      </c>
      <c r="E156" s="220" t="s">
        <v>616</v>
      </c>
      <c r="F156" s="221" t="s">
        <v>617</v>
      </c>
      <c r="G156" s="221"/>
      <c r="H156" s="221"/>
      <c r="I156" s="221"/>
      <c r="J156" s="222" t="s">
        <v>618</v>
      </c>
      <c r="K156" s="223" t="n">
        <v>14.772</v>
      </c>
      <c r="L156" s="224" t="n">
        <v>0</v>
      </c>
      <c r="M156" s="224"/>
      <c r="N156" s="224" t="n">
        <f aca="false">ROUND($L$156*$K$156,2)</f>
        <v>0</v>
      </c>
      <c r="O156" s="224"/>
      <c r="P156" s="224"/>
      <c r="Q156" s="224"/>
      <c r="R156" s="89"/>
      <c r="T156" s="215"/>
      <c r="U156" s="96" t="s">
        <v>89</v>
      </c>
      <c r="V156" s="216" t="n">
        <v>0</v>
      </c>
      <c r="W156" s="216" t="n">
        <f aca="false">$V$156*$K$156</f>
        <v>0</v>
      </c>
      <c r="X156" s="216" t="n">
        <v>0.001</v>
      </c>
      <c r="Y156" s="216" t="n">
        <f aca="false">$X$156*$K$156</f>
        <v>0.014772</v>
      </c>
      <c r="Z156" s="216" t="n">
        <v>0</v>
      </c>
      <c r="AA156" s="217" t="n">
        <f aca="false">$Z$156*$K$156</f>
        <v>0</v>
      </c>
      <c r="AR156" s="71" t="s">
        <v>282</v>
      </c>
      <c r="AT156" s="71" t="s">
        <v>297</v>
      </c>
      <c r="AU156" s="71" t="s">
        <v>211</v>
      </c>
      <c r="AY156" s="71" t="s">
        <v>259</v>
      </c>
      <c r="BE156" s="218" t="n">
        <f aca="false">IF($U$156="základní",$N$156,0)</f>
        <v>0</v>
      </c>
      <c r="BF156" s="218" t="n">
        <f aca="false">IF($U$156="snížená",$N$156,0)</f>
        <v>0</v>
      </c>
      <c r="BG156" s="218" t="n">
        <f aca="false">IF($U$156="zákl. přenesená",$N$156,0)</f>
        <v>0</v>
      </c>
      <c r="BH156" s="218" t="n">
        <f aca="false">IF($U$156="sníž. přenesená",$N$156,0)</f>
        <v>0</v>
      </c>
      <c r="BI156" s="218" t="n">
        <f aca="false">IF($U$156="nulová",$N$156,0)</f>
        <v>0</v>
      </c>
      <c r="BJ156" s="71" t="s">
        <v>77</v>
      </c>
      <c r="BK156" s="218" t="n">
        <f aca="false">ROUND($L$156*$K$156,2)</f>
        <v>0</v>
      </c>
      <c r="BL156" s="71" t="s">
        <v>264</v>
      </c>
    </row>
    <row r="157" s="197" customFormat="true" ht="30.75" hidden="false" customHeight="true" outlineLevel="0" collapsed="false">
      <c r="B157" s="198"/>
      <c r="D157" s="207" t="s">
        <v>223</v>
      </c>
      <c r="N157" s="208" t="n">
        <f aca="false">$BK$157</f>
        <v>0</v>
      </c>
      <c r="O157" s="208"/>
      <c r="P157" s="208"/>
      <c r="Q157" s="208"/>
      <c r="R157" s="201"/>
      <c r="T157" s="202"/>
      <c r="W157" s="203" t="n">
        <f aca="false">SUM($W$158:$W$164)</f>
        <v>238.398185</v>
      </c>
      <c r="Y157" s="203" t="n">
        <f aca="false">SUM($Y$158:$Y$164)</f>
        <v>265.25187996</v>
      </c>
      <c r="AA157" s="204" t="n">
        <f aca="false">SUM($AA$158:$AA$164)</f>
        <v>0</v>
      </c>
      <c r="AR157" s="205" t="s">
        <v>77</v>
      </c>
      <c r="AT157" s="205" t="s">
        <v>123</v>
      </c>
      <c r="AU157" s="205" t="s">
        <v>77</v>
      </c>
      <c r="AY157" s="205" t="s">
        <v>259</v>
      </c>
      <c r="BK157" s="206" t="n">
        <f aca="false">SUM($BK$158:$BK$164)</f>
        <v>0</v>
      </c>
    </row>
    <row r="158" s="71" customFormat="true" ht="27" hidden="false" customHeight="true" outlineLevel="0" collapsed="false">
      <c r="B158" s="88"/>
      <c r="C158" s="209" t="s">
        <v>314</v>
      </c>
      <c r="D158" s="209" t="s">
        <v>260</v>
      </c>
      <c r="E158" s="210" t="s">
        <v>627</v>
      </c>
      <c r="F158" s="211" t="s">
        <v>1382</v>
      </c>
      <c r="G158" s="211"/>
      <c r="H158" s="211"/>
      <c r="I158" s="211"/>
      <c r="J158" s="212" t="s">
        <v>263</v>
      </c>
      <c r="K158" s="213" t="n">
        <v>43.285</v>
      </c>
      <c r="L158" s="214" t="n">
        <v>0</v>
      </c>
      <c r="M158" s="214"/>
      <c r="N158" s="214" t="n">
        <f aca="false">ROUND($L$158*$K$158,2)</f>
        <v>0</v>
      </c>
      <c r="O158" s="214"/>
      <c r="P158" s="214"/>
      <c r="Q158" s="214"/>
      <c r="R158" s="89"/>
      <c r="T158" s="215"/>
      <c r="U158" s="96" t="s">
        <v>89</v>
      </c>
      <c r="V158" s="216" t="n">
        <v>0.985</v>
      </c>
      <c r="W158" s="216" t="n">
        <f aca="false">$V$158*$K$158</f>
        <v>42.635725</v>
      </c>
      <c r="X158" s="216" t="n">
        <v>1.98</v>
      </c>
      <c r="Y158" s="216" t="n">
        <f aca="false">$X$158*$K$158</f>
        <v>85.7043</v>
      </c>
      <c r="Z158" s="216" t="n">
        <v>0</v>
      </c>
      <c r="AA158" s="217" t="n">
        <f aca="false">$Z$158*$K$158</f>
        <v>0</v>
      </c>
      <c r="AR158" s="71" t="s">
        <v>264</v>
      </c>
      <c r="AT158" s="71" t="s">
        <v>260</v>
      </c>
      <c r="AU158" s="71" t="s">
        <v>211</v>
      </c>
      <c r="AY158" s="71" t="s">
        <v>259</v>
      </c>
      <c r="BE158" s="218" t="n">
        <f aca="false">IF($U$158="základní",$N$158,0)</f>
        <v>0</v>
      </c>
      <c r="BF158" s="218" t="n">
        <f aca="false">IF($U$158="snížená",$N$158,0)</f>
        <v>0</v>
      </c>
      <c r="BG158" s="218" t="n">
        <f aca="false">IF($U$158="zákl. přenesená",$N$158,0)</f>
        <v>0</v>
      </c>
      <c r="BH158" s="218" t="n">
        <f aca="false">IF($U$158="sníž. přenesená",$N$158,0)</f>
        <v>0</v>
      </c>
      <c r="BI158" s="218" t="n">
        <f aca="false">IF($U$158="nulová",$N$158,0)</f>
        <v>0</v>
      </c>
      <c r="BJ158" s="71" t="s">
        <v>77</v>
      </c>
      <c r="BK158" s="218" t="n">
        <f aca="false">ROUND($L$158*$K$158,2)</f>
        <v>0</v>
      </c>
      <c r="BL158" s="71" t="s">
        <v>264</v>
      </c>
    </row>
    <row r="159" s="71" customFormat="true" ht="27" hidden="false" customHeight="true" outlineLevel="0" collapsed="false">
      <c r="B159" s="88"/>
      <c r="C159" s="209" t="s">
        <v>317</v>
      </c>
      <c r="D159" s="209" t="s">
        <v>260</v>
      </c>
      <c r="E159" s="210" t="s">
        <v>1383</v>
      </c>
      <c r="F159" s="211" t="s">
        <v>1384</v>
      </c>
      <c r="G159" s="211"/>
      <c r="H159" s="211"/>
      <c r="I159" s="211"/>
      <c r="J159" s="212" t="s">
        <v>263</v>
      </c>
      <c r="K159" s="213" t="n">
        <v>13.024</v>
      </c>
      <c r="L159" s="214" t="n">
        <v>0</v>
      </c>
      <c r="M159" s="214"/>
      <c r="N159" s="214" t="n">
        <f aca="false">ROUND($L$159*$K$159,2)</f>
        <v>0</v>
      </c>
      <c r="O159" s="214"/>
      <c r="P159" s="214"/>
      <c r="Q159" s="214"/>
      <c r="R159" s="89"/>
      <c r="T159" s="215"/>
      <c r="U159" s="96" t="s">
        <v>89</v>
      </c>
      <c r="V159" s="216" t="n">
        <v>0.629</v>
      </c>
      <c r="W159" s="216" t="n">
        <f aca="false">$V$159*$K$159</f>
        <v>8.192096</v>
      </c>
      <c r="X159" s="216" t="n">
        <v>2.45329</v>
      </c>
      <c r="Y159" s="216" t="n">
        <f aca="false">$X$159*$K$159</f>
        <v>31.95164896</v>
      </c>
      <c r="Z159" s="216" t="n">
        <v>0</v>
      </c>
      <c r="AA159" s="217" t="n">
        <f aca="false">$Z$159*$K$159</f>
        <v>0</v>
      </c>
      <c r="AR159" s="71" t="s">
        <v>264</v>
      </c>
      <c r="AT159" s="71" t="s">
        <v>260</v>
      </c>
      <c r="AU159" s="71" t="s">
        <v>211</v>
      </c>
      <c r="AY159" s="71" t="s">
        <v>259</v>
      </c>
      <c r="BE159" s="218" t="n">
        <f aca="false">IF($U$159="základní",$N$159,0)</f>
        <v>0</v>
      </c>
      <c r="BF159" s="218" t="n">
        <f aca="false">IF($U$159="snížená",$N$159,0)</f>
        <v>0</v>
      </c>
      <c r="BG159" s="218" t="n">
        <f aca="false">IF($U$159="zákl. přenesená",$N$159,0)</f>
        <v>0</v>
      </c>
      <c r="BH159" s="218" t="n">
        <f aca="false">IF($U$159="sníž. přenesená",$N$159,0)</f>
        <v>0</v>
      </c>
      <c r="BI159" s="218" t="n">
        <f aca="false">IF($U$159="nulová",$N$159,0)</f>
        <v>0</v>
      </c>
      <c r="BJ159" s="71" t="s">
        <v>77</v>
      </c>
      <c r="BK159" s="218" t="n">
        <f aca="false">ROUND($L$159*$K$159,2)</f>
        <v>0</v>
      </c>
      <c r="BL159" s="71" t="s">
        <v>264</v>
      </c>
    </row>
    <row r="160" s="71" customFormat="true" ht="27" hidden="false" customHeight="true" outlineLevel="0" collapsed="false">
      <c r="B160" s="88"/>
      <c r="C160" s="209" t="s">
        <v>320</v>
      </c>
      <c r="D160" s="209" t="s">
        <v>260</v>
      </c>
      <c r="E160" s="210" t="s">
        <v>315</v>
      </c>
      <c r="F160" s="211" t="s">
        <v>1385</v>
      </c>
      <c r="G160" s="211"/>
      <c r="H160" s="211"/>
      <c r="I160" s="211"/>
      <c r="J160" s="212" t="s">
        <v>281</v>
      </c>
      <c r="K160" s="213" t="n">
        <v>1.506</v>
      </c>
      <c r="L160" s="214" t="n">
        <v>0</v>
      </c>
      <c r="M160" s="214"/>
      <c r="N160" s="214" t="n">
        <f aca="false">ROUND($L$160*$K$160,2)</f>
        <v>0</v>
      </c>
      <c r="O160" s="214"/>
      <c r="P160" s="214"/>
      <c r="Q160" s="214"/>
      <c r="R160" s="89"/>
      <c r="T160" s="215"/>
      <c r="U160" s="96" t="s">
        <v>89</v>
      </c>
      <c r="V160" s="216" t="n">
        <v>15.231</v>
      </c>
      <c r="W160" s="216" t="n">
        <f aca="false">$V$160*$K$160</f>
        <v>22.937886</v>
      </c>
      <c r="X160" s="216" t="n">
        <v>1.05306</v>
      </c>
      <c r="Y160" s="216" t="n">
        <f aca="false">$X$160*$K$160</f>
        <v>1.58590836</v>
      </c>
      <c r="Z160" s="216" t="n">
        <v>0</v>
      </c>
      <c r="AA160" s="217" t="n">
        <f aca="false">$Z$160*$K$160</f>
        <v>0</v>
      </c>
      <c r="AR160" s="71" t="s">
        <v>264</v>
      </c>
      <c r="AT160" s="71" t="s">
        <v>260</v>
      </c>
      <c r="AU160" s="71" t="s">
        <v>211</v>
      </c>
      <c r="AY160" s="71" t="s">
        <v>259</v>
      </c>
      <c r="BE160" s="218" t="n">
        <f aca="false">IF($U$160="základní",$N$160,0)</f>
        <v>0</v>
      </c>
      <c r="BF160" s="218" t="n">
        <f aca="false">IF($U$160="snížená",$N$160,0)</f>
        <v>0</v>
      </c>
      <c r="BG160" s="218" t="n">
        <f aca="false">IF($U$160="zákl. přenesená",$N$160,0)</f>
        <v>0</v>
      </c>
      <c r="BH160" s="218" t="n">
        <f aca="false">IF($U$160="sníž. přenesená",$N$160,0)</f>
        <v>0</v>
      </c>
      <c r="BI160" s="218" t="n">
        <f aca="false">IF($U$160="nulová",$N$160,0)</f>
        <v>0</v>
      </c>
      <c r="BJ160" s="71" t="s">
        <v>77</v>
      </c>
      <c r="BK160" s="218" t="n">
        <f aca="false">ROUND($L$160*$K$160,2)</f>
        <v>0</v>
      </c>
      <c r="BL160" s="71" t="s">
        <v>264</v>
      </c>
    </row>
    <row r="161" s="71" customFormat="true" ht="27" hidden="false" customHeight="true" outlineLevel="0" collapsed="false">
      <c r="B161" s="88"/>
      <c r="C161" s="209" t="s">
        <v>66</v>
      </c>
      <c r="D161" s="209" t="s">
        <v>260</v>
      </c>
      <c r="E161" s="210" t="s">
        <v>1386</v>
      </c>
      <c r="F161" s="211" t="s">
        <v>1387</v>
      </c>
      <c r="G161" s="211"/>
      <c r="H161" s="211"/>
      <c r="I161" s="211"/>
      <c r="J161" s="212" t="s">
        <v>263</v>
      </c>
      <c r="K161" s="213" t="n">
        <v>58.69</v>
      </c>
      <c r="L161" s="214" t="n">
        <v>0</v>
      </c>
      <c r="M161" s="214"/>
      <c r="N161" s="214" t="n">
        <f aca="false">ROUND($L$161*$K$161,2)</f>
        <v>0</v>
      </c>
      <c r="O161" s="214"/>
      <c r="P161" s="214"/>
      <c r="Q161" s="214"/>
      <c r="R161" s="89"/>
      <c r="T161" s="215"/>
      <c r="U161" s="96" t="s">
        <v>89</v>
      </c>
      <c r="V161" s="216" t="n">
        <v>0.629</v>
      </c>
      <c r="W161" s="216" t="n">
        <f aca="false">$V$161*$K$161</f>
        <v>36.91601</v>
      </c>
      <c r="X161" s="216" t="n">
        <v>2.45329</v>
      </c>
      <c r="Y161" s="216" t="n">
        <f aca="false">$X$161*$K$161</f>
        <v>143.9835901</v>
      </c>
      <c r="Z161" s="216" t="n">
        <v>0</v>
      </c>
      <c r="AA161" s="217" t="n">
        <f aca="false">$Z$161*$K$161</f>
        <v>0</v>
      </c>
      <c r="AR161" s="71" t="s">
        <v>264</v>
      </c>
      <c r="AT161" s="71" t="s">
        <v>260</v>
      </c>
      <c r="AU161" s="71" t="s">
        <v>211</v>
      </c>
      <c r="AY161" s="71" t="s">
        <v>259</v>
      </c>
      <c r="BE161" s="218" t="n">
        <f aca="false">IF($U$161="základní",$N$161,0)</f>
        <v>0</v>
      </c>
      <c r="BF161" s="218" t="n">
        <f aca="false">IF($U$161="snížená",$N$161,0)</f>
        <v>0</v>
      </c>
      <c r="BG161" s="218" t="n">
        <f aca="false">IF($U$161="zákl. přenesená",$N$161,0)</f>
        <v>0</v>
      </c>
      <c r="BH161" s="218" t="n">
        <f aca="false">IF($U$161="sníž. přenesená",$N$161,0)</f>
        <v>0</v>
      </c>
      <c r="BI161" s="218" t="n">
        <f aca="false">IF($U$161="nulová",$N$161,0)</f>
        <v>0</v>
      </c>
      <c r="BJ161" s="71" t="s">
        <v>77</v>
      </c>
      <c r="BK161" s="218" t="n">
        <f aca="false">ROUND($L$161*$K$161,2)</f>
        <v>0</v>
      </c>
      <c r="BL161" s="71" t="s">
        <v>264</v>
      </c>
    </row>
    <row r="162" s="71" customFormat="true" ht="15.75" hidden="false" customHeight="true" outlineLevel="0" collapsed="false">
      <c r="B162" s="88"/>
      <c r="C162" s="209" t="s">
        <v>325</v>
      </c>
      <c r="D162" s="209" t="s">
        <v>260</v>
      </c>
      <c r="E162" s="210" t="s">
        <v>321</v>
      </c>
      <c r="F162" s="211" t="s">
        <v>322</v>
      </c>
      <c r="G162" s="211"/>
      <c r="H162" s="211"/>
      <c r="I162" s="211"/>
      <c r="J162" s="212" t="s">
        <v>295</v>
      </c>
      <c r="K162" s="213" t="n">
        <v>121.891</v>
      </c>
      <c r="L162" s="214" t="n">
        <v>0</v>
      </c>
      <c r="M162" s="214"/>
      <c r="N162" s="214" t="n">
        <f aca="false">ROUND($L$162*$K$162,2)</f>
        <v>0</v>
      </c>
      <c r="O162" s="214"/>
      <c r="P162" s="214"/>
      <c r="Q162" s="214"/>
      <c r="R162" s="89"/>
      <c r="T162" s="215"/>
      <c r="U162" s="96" t="s">
        <v>89</v>
      </c>
      <c r="V162" s="216" t="n">
        <v>0.364</v>
      </c>
      <c r="W162" s="216" t="n">
        <f aca="false">$V$162*$K$162</f>
        <v>44.368324</v>
      </c>
      <c r="X162" s="216" t="n">
        <v>0.00103</v>
      </c>
      <c r="Y162" s="216" t="n">
        <f aca="false">$X$162*$K$162</f>
        <v>0.12554773</v>
      </c>
      <c r="Z162" s="216" t="n">
        <v>0</v>
      </c>
      <c r="AA162" s="217" t="n">
        <f aca="false">$Z$162*$K$162</f>
        <v>0</v>
      </c>
      <c r="AR162" s="71" t="s">
        <v>264</v>
      </c>
      <c r="AT162" s="71" t="s">
        <v>260</v>
      </c>
      <c r="AU162" s="71" t="s">
        <v>211</v>
      </c>
      <c r="AY162" s="71" t="s">
        <v>259</v>
      </c>
      <c r="BE162" s="218" t="n">
        <f aca="false">IF($U$162="základní",$N$162,0)</f>
        <v>0</v>
      </c>
      <c r="BF162" s="218" t="n">
        <f aca="false">IF($U$162="snížená",$N$162,0)</f>
        <v>0</v>
      </c>
      <c r="BG162" s="218" t="n">
        <f aca="false">IF($U$162="zákl. přenesená",$N$162,0)</f>
        <v>0</v>
      </c>
      <c r="BH162" s="218" t="n">
        <f aca="false">IF($U$162="sníž. přenesená",$N$162,0)</f>
        <v>0</v>
      </c>
      <c r="BI162" s="218" t="n">
        <f aca="false">IF($U$162="nulová",$N$162,0)</f>
        <v>0</v>
      </c>
      <c r="BJ162" s="71" t="s">
        <v>77</v>
      </c>
      <c r="BK162" s="218" t="n">
        <f aca="false">ROUND($L$162*$K$162,2)</f>
        <v>0</v>
      </c>
      <c r="BL162" s="71" t="s">
        <v>264</v>
      </c>
    </row>
    <row r="163" s="71" customFormat="true" ht="15.75" hidden="false" customHeight="true" outlineLevel="0" collapsed="false">
      <c r="B163" s="88"/>
      <c r="C163" s="209" t="s">
        <v>328</v>
      </c>
      <c r="D163" s="209" t="s">
        <v>260</v>
      </c>
      <c r="E163" s="210" t="s">
        <v>323</v>
      </c>
      <c r="F163" s="211" t="s">
        <v>324</v>
      </c>
      <c r="G163" s="211"/>
      <c r="H163" s="211"/>
      <c r="I163" s="211"/>
      <c r="J163" s="212" t="s">
        <v>295</v>
      </c>
      <c r="K163" s="213" t="n">
        <v>121.891</v>
      </c>
      <c r="L163" s="214" t="n">
        <v>0</v>
      </c>
      <c r="M163" s="214"/>
      <c r="N163" s="214" t="n">
        <f aca="false">ROUND($L$163*$K$163,2)</f>
        <v>0</v>
      </c>
      <c r="O163" s="214"/>
      <c r="P163" s="214"/>
      <c r="Q163" s="214"/>
      <c r="R163" s="89"/>
      <c r="T163" s="215"/>
      <c r="U163" s="96" t="s">
        <v>89</v>
      </c>
      <c r="V163" s="216" t="n">
        <v>0.201</v>
      </c>
      <c r="W163" s="216" t="n">
        <f aca="false">$V$163*$K$163</f>
        <v>24.500091</v>
      </c>
      <c r="X163" s="216" t="n">
        <v>0</v>
      </c>
      <c r="Y163" s="216" t="n">
        <f aca="false">$X$163*$K$163</f>
        <v>0</v>
      </c>
      <c r="Z163" s="216" t="n">
        <v>0</v>
      </c>
      <c r="AA163" s="217" t="n">
        <f aca="false">$Z$163*$K$163</f>
        <v>0</v>
      </c>
      <c r="AR163" s="71" t="s">
        <v>264</v>
      </c>
      <c r="AT163" s="71" t="s">
        <v>260</v>
      </c>
      <c r="AU163" s="71" t="s">
        <v>211</v>
      </c>
      <c r="AY163" s="71" t="s">
        <v>259</v>
      </c>
      <c r="BE163" s="218" t="n">
        <f aca="false">IF($U$163="základní",$N$163,0)</f>
        <v>0</v>
      </c>
      <c r="BF163" s="218" t="n">
        <f aca="false">IF($U$163="snížená",$N$163,0)</f>
        <v>0</v>
      </c>
      <c r="BG163" s="218" t="n">
        <f aca="false">IF($U$163="zákl. přenesená",$N$163,0)</f>
        <v>0</v>
      </c>
      <c r="BH163" s="218" t="n">
        <f aca="false">IF($U$163="sníž. přenesená",$N$163,0)</f>
        <v>0</v>
      </c>
      <c r="BI163" s="218" t="n">
        <f aca="false">IF($U$163="nulová",$N$163,0)</f>
        <v>0</v>
      </c>
      <c r="BJ163" s="71" t="s">
        <v>77</v>
      </c>
      <c r="BK163" s="218" t="n">
        <f aca="false">ROUND($L$163*$K$163,2)</f>
        <v>0</v>
      </c>
      <c r="BL163" s="71" t="s">
        <v>264</v>
      </c>
    </row>
    <row r="164" s="71" customFormat="true" ht="27" hidden="false" customHeight="true" outlineLevel="0" collapsed="false">
      <c r="B164" s="88"/>
      <c r="C164" s="209" t="s">
        <v>331</v>
      </c>
      <c r="D164" s="209" t="s">
        <v>260</v>
      </c>
      <c r="E164" s="210" t="s">
        <v>326</v>
      </c>
      <c r="F164" s="211" t="s">
        <v>327</v>
      </c>
      <c r="G164" s="211"/>
      <c r="H164" s="211"/>
      <c r="I164" s="211"/>
      <c r="J164" s="212" t="s">
        <v>281</v>
      </c>
      <c r="K164" s="213" t="n">
        <v>1.793</v>
      </c>
      <c r="L164" s="214" t="n">
        <v>0</v>
      </c>
      <c r="M164" s="214"/>
      <c r="N164" s="214" t="n">
        <f aca="false">ROUND($L$164*$K$164,2)</f>
        <v>0</v>
      </c>
      <c r="O164" s="214"/>
      <c r="P164" s="214"/>
      <c r="Q164" s="214"/>
      <c r="R164" s="89"/>
      <c r="T164" s="215"/>
      <c r="U164" s="96" t="s">
        <v>89</v>
      </c>
      <c r="V164" s="216" t="n">
        <v>32.821</v>
      </c>
      <c r="W164" s="216" t="n">
        <f aca="false">$V$164*$K$164</f>
        <v>58.848053</v>
      </c>
      <c r="X164" s="216" t="n">
        <v>1.06017</v>
      </c>
      <c r="Y164" s="216" t="n">
        <f aca="false">$X$164*$K$164</f>
        <v>1.90088481</v>
      </c>
      <c r="Z164" s="216" t="n">
        <v>0</v>
      </c>
      <c r="AA164" s="217" t="n">
        <f aca="false">$Z$164*$K$164</f>
        <v>0</v>
      </c>
      <c r="AR164" s="71" t="s">
        <v>264</v>
      </c>
      <c r="AT164" s="71" t="s">
        <v>260</v>
      </c>
      <c r="AU164" s="71" t="s">
        <v>211</v>
      </c>
      <c r="AY164" s="71" t="s">
        <v>259</v>
      </c>
      <c r="BE164" s="218" t="n">
        <f aca="false">IF($U$164="základní",$N$164,0)</f>
        <v>0</v>
      </c>
      <c r="BF164" s="218" t="n">
        <f aca="false">IF($U$164="snížená",$N$164,0)</f>
        <v>0</v>
      </c>
      <c r="BG164" s="218" t="n">
        <f aca="false">IF($U$164="zákl. přenesená",$N$164,0)</f>
        <v>0</v>
      </c>
      <c r="BH164" s="218" t="n">
        <f aca="false">IF($U$164="sníž. přenesená",$N$164,0)</f>
        <v>0</v>
      </c>
      <c r="BI164" s="218" t="n">
        <f aca="false">IF($U$164="nulová",$N$164,0)</f>
        <v>0</v>
      </c>
      <c r="BJ164" s="71" t="s">
        <v>77</v>
      </c>
      <c r="BK164" s="218" t="n">
        <f aca="false">ROUND($L$164*$K$164,2)</f>
        <v>0</v>
      </c>
      <c r="BL164" s="71" t="s">
        <v>264</v>
      </c>
    </row>
    <row r="165" s="197" customFormat="true" ht="30.75" hidden="false" customHeight="true" outlineLevel="0" collapsed="false">
      <c r="B165" s="198"/>
      <c r="D165" s="207" t="s">
        <v>224</v>
      </c>
      <c r="N165" s="208" t="n">
        <f aca="false">$BK$165</f>
        <v>0</v>
      </c>
      <c r="O165" s="208"/>
      <c r="P165" s="208"/>
      <c r="Q165" s="208"/>
      <c r="R165" s="201"/>
      <c r="T165" s="202"/>
      <c r="W165" s="203" t="n">
        <f aca="false">SUM($W$166:$W$171)</f>
        <v>2085.93184896</v>
      </c>
      <c r="Y165" s="203" t="n">
        <f aca="false">SUM($Y$166:$Y$171)</f>
        <v>111.60405534</v>
      </c>
      <c r="AA165" s="204" t="n">
        <f aca="false">SUM($AA$166:$AA$171)</f>
        <v>0</v>
      </c>
      <c r="AR165" s="205" t="s">
        <v>77</v>
      </c>
      <c r="AT165" s="205" t="s">
        <v>123</v>
      </c>
      <c r="AU165" s="205" t="s">
        <v>77</v>
      </c>
      <c r="AY165" s="205" t="s">
        <v>259</v>
      </c>
      <c r="BK165" s="206" t="n">
        <f aca="false">SUM($BK$166:$BK$171)</f>
        <v>0</v>
      </c>
    </row>
    <row r="166" s="71" customFormat="true" ht="27" hidden="false" customHeight="true" outlineLevel="0" collapsed="false">
      <c r="B166" s="88"/>
      <c r="C166" s="209" t="s">
        <v>334</v>
      </c>
      <c r="D166" s="209" t="s">
        <v>260</v>
      </c>
      <c r="E166" s="210" t="s">
        <v>1388</v>
      </c>
      <c r="F166" s="211" t="s">
        <v>1389</v>
      </c>
      <c r="G166" s="211"/>
      <c r="H166" s="211"/>
      <c r="I166" s="211"/>
      <c r="J166" s="212" t="s">
        <v>263</v>
      </c>
      <c r="K166" s="213" t="n">
        <v>7.056</v>
      </c>
      <c r="L166" s="214" t="n">
        <v>0</v>
      </c>
      <c r="M166" s="214"/>
      <c r="N166" s="214" t="n">
        <f aca="false">ROUND($L$166*$K$166,2)</f>
        <v>0</v>
      </c>
      <c r="O166" s="214"/>
      <c r="P166" s="214"/>
      <c r="Q166" s="214"/>
      <c r="R166" s="89"/>
      <c r="T166" s="215"/>
      <c r="U166" s="96" t="s">
        <v>89</v>
      </c>
      <c r="V166" s="216" t="n">
        <v>4.355</v>
      </c>
      <c r="W166" s="216" t="n">
        <f aca="false">$V$166*$K$166</f>
        <v>30.72888</v>
      </c>
      <c r="X166" s="216" t="n">
        <v>2.62643</v>
      </c>
      <c r="Y166" s="216" t="n">
        <f aca="false">$X$166*$K$166</f>
        <v>18.53209008</v>
      </c>
      <c r="Z166" s="216" t="n">
        <v>0</v>
      </c>
      <c r="AA166" s="217" t="n">
        <f aca="false">$Z$166*$K$166</f>
        <v>0</v>
      </c>
      <c r="AR166" s="71" t="s">
        <v>264</v>
      </c>
      <c r="AT166" s="71" t="s">
        <v>260</v>
      </c>
      <c r="AU166" s="71" t="s">
        <v>211</v>
      </c>
      <c r="AY166" s="71" t="s">
        <v>259</v>
      </c>
      <c r="BE166" s="218" t="n">
        <f aca="false">IF($U$166="základní",$N$166,0)</f>
        <v>0</v>
      </c>
      <c r="BF166" s="218" t="n">
        <f aca="false">IF($U$166="snížená",$N$166,0)</f>
        <v>0</v>
      </c>
      <c r="BG166" s="218" t="n">
        <f aca="false">IF($U$166="zákl. přenesená",$N$166,0)</f>
        <v>0</v>
      </c>
      <c r="BH166" s="218" t="n">
        <f aca="false">IF($U$166="sníž. přenesená",$N$166,0)</f>
        <v>0</v>
      </c>
      <c r="BI166" s="218" t="n">
        <f aca="false">IF($U$166="nulová",$N$166,0)</f>
        <v>0</v>
      </c>
      <c r="BJ166" s="71" t="s">
        <v>77</v>
      </c>
      <c r="BK166" s="218" t="n">
        <f aca="false">ROUND($L$166*$K$166,2)</f>
        <v>0</v>
      </c>
      <c r="BL166" s="71" t="s">
        <v>264</v>
      </c>
    </row>
    <row r="167" s="71" customFormat="true" ht="27" hidden="false" customHeight="true" outlineLevel="0" collapsed="false">
      <c r="B167" s="88"/>
      <c r="C167" s="209" t="s">
        <v>337</v>
      </c>
      <c r="D167" s="209" t="s">
        <v>260</v>
      </c>
      <c r="E167" s="210" t="s">
        <v>1390</v>
      </c>
      <c r="F167" s="211" t="s">
        <v>1391</v>
      </c>
      <c r="G167" s="211"/>
      <c r="H167" s="211"/>
      <c r="I167" s="211"/>
      <c r="J167" s="212" t="s">
        <v>263</v>
      </c>
      <c r="K167" s="213" t="n">
        <v>7.056</v>
      </c>
      <c r="L167" s="214" t="n">
        <v>0</v>
      </c>
      <c r="M167" s="214"/>
      <c r="N167" s="214" t="n">
        <f aca="false">ROUND($L$167*$K$167,2)</f>
        <v>0</v>
      </c>
      <c r="O167" s="214"/>
      <c r="P167" s="214"/>
      <c r="Q167" s="214"/>
      <c r="R167" s="89"/>
      <c r="T167" s="215"/>
      <c r="U167" s="96" t="s">
        <v>89</v>
      </c>
      <c r="V167" s="216" t="n">
        <v>4.595</v>
      </c>
      <c r="W167" s="216" t="n">
        <f aca="false">$V$167*$K$167</f>
        <v>32.42232</v>
      </c>
      <c r="X167" s="216" t="n">
        <v>0</v>
      </c>
      <c r="Y167" s="216" t="n">
        <f aca="false">$X$167*$K$167</f>
        <v>0</v>
      </c>
      <c r="Z167" s="216" t="n">
        <v>0</v>
      </c>
      <c r="AA167" s="217" t="n">
        <f aca="false">$Z$167*$K$167</f>
        <v>0</v>
      </c>
      <c r="AR167" s="71" t="s">
        <v>264</v>
      </c>
      <c r="AT167" s="71" t="s">
        <v>260</v>
      </c>
      <c r="AU167" s="71" t="s">
        <v>211</v>
      </c>
      <c r="AY167" s="71" t="s">
        <v>259</v>
      </c>
      <c r="BE167" s="218" t="n">
        <f aca="false">IF($U$167="základní",$N$167,0)</f>
        <v>0</v>
      </c>
      <c r="BF167" s="218" t="n">
        <f aca="false">IF($U$167="snížená",$N$167,0)</f>
        <v>0</v>
      </c>
      <c r="BG167" s="218" t="n">
        <f aca="false">IF($U$167="zákl. přenesená",$N$167,0)</f>
        <v>0</v>
      </c>
      <c r="BH167" s="218" t="n">
        <f aca="false">IF($U$167="sníž. přenesená",$N$167,0)</f>
        <v>0</v>
      </c>
      <c r="BI167" s="218" t="n">
        <f aca="false">IF($U$167="nulová",$N$167,0)</f>
        <v>0</v>
      </c>
      <c r="BJ167" s="71" t="s">
        <v>77</v>
      </c>
      <c r="BK167" s="218" t="n">
        <f aca="false">ROUND($L$167*$K$167,2)</f>
        <v>0</v>
      </c>
      <c r="BL167" s="71" t="s">
        <v>264</v>
      </c>
    </row>
    <row r="168" s="71" customFormat="true" ht="27" hidden="false" customHeight="true" outlineLevel="0" collapsed="false">
      <c r="B168" s="88"/>
      <c r="C168" s="209" t="s">
        <v>340</v>
      </c>
      <c r="D168" s="209" t="s">
        <v>260</v>
      </c>
      <c r="E168" s="210" t="s">
        <v>1392</v>
      </c>
      <c r="F168" s="211" t="s">
        <v>1393</v>
      </c>
      <c r="G168" s="211"/>
      <c r="H168" s="211"/>
      <c r="I168" s="211"/>
      <c r="J168" s="212" t="s">
        <v>263</v>
      </c>
      <c r="K168" s="213" t="n">
        <v>54.921</v>
      </c>
      <c r="L168" s="214" t="n">
        <v>0</v>
      </c>
      <c r="M168" s="214"/>
      <c r="N168" s="214" t="n">
        <f aca="false">ROUND($L$168*$K$168,2)</f>
        <v>0</v>
      </c>
      <c r="O168" s="214"/>
      <c r="P168" s="214"/>
      <c r="Q168" s="214"/>
      <c r="R168" s="89"/>
      <c r="T168" s="215"/>
      <c r="U168" s="96" t="s">
        <v>89</v>
      </c>
      <c r="V168" s="216" t="n">
        <v>3.88</v>
      </c>
      <c r="W168" s="216" t="n">
        <f aca="false">$V$168*$K$168</f>
        <v>213.09348</v>
      </c>
      <c r="X168" s="216" t="n">
        <v>1.6627</v>
      </c>
      <c r="Y168" s="216" t="n">
        <f aca="false">$X$168*$K$168</f>
        <v>91.3171467</v>
      </c>
      <c r="Z168" s="216" t="n">
        <v>0</v>
      </c>
      <c r="AA168" s="217" t="n">
        <f aca="false">$Z$168*$K$168</f>
        <v>0</v>
      </c>
      <c r="AR168" s="71" t="s">
        <v>264</v>
      </c>
      <c r="AT168" s="71" t="s">
        <v>260</v>
      </c>
      <c r="AU168" s="71" t="s">
        <v>211</v>
      </c>
      <c r="AY168" s="71" t="s">
        <v>259</v>
      </c>
      <c r="BE168" s="218" t="n">
        <f aca="false">IF($U$168="základní",$N$168,0)</f>
        <v>0</v>
      </c>
      <c r="BF168" s="218" t="n">
        <f aca="false">IF($U$168="snížená",$N$168,0)</f>
        <v>0</v>
      </c>
      <c r="BG168" s="218" t="n">
        <f aca="false">IF($U$168="zákl. přenesená",$N$168,0)</f>
        <v>0</v>
      </c>
      <c r="BH168" s="218" t="n">
        <f aca="false">IF($U$168="sníž. přenesená",$N$168,0)</f>
        <v>0</v>
      </c>
      <c r="BI168" s="218" t="n">
        <f aca="false">IF($U$168="nulová",$N$168,0)</f>
        <v>0</v>
      </c>
      <c r="BJ168" s="71" t="s">
        <v>77</v>
      </c>
      <c r="BK168" s="218" t="n">
        <f aca="false">ROUND($L$168*$K$168,2)</f>
        <v>0</v>
      </c>
      <c r="BL168" s="71" t="s">
        <v>264</v>
      </c>
    </row>
    <row r="169" s="71" customFormat="true" ht="27" hidden="false" customHeight="true" outlineLevel="0" collapsed="false">
      <c r="B169" s="88"/>
      <c r="C169" s="209" t="s">
        <v>343</v>
      </c>
      <c r="D169" s="209" t="s">
        <v>260</v>
      </c>
      <c r="E169" s="210" t="s">
        <v>1394</v>
      </c>
      <c r="F169" s="211" t="s">
        <v>1395</v>
      </c>
      <c r="G169" s="211"/>
      <c r="H169" s="211"/>
      <c r="I169" s="211"/>
      <c r="J169" s="212" t="s">
        <v>295</v>
      </c>
      <c r="K169" s="213" t="n">
        <v>19.008</v>
      </c>
      <c r="L169" s="214" t="n">
        <v>0</v>
      </c>
      <c r="M169" s="214"/>
      <c r="N169" s="214" t="n">
        <f aca="false">ROUND($L$169*$K$169,2)</f>
        <v>0</v>
      </c>
      <c r="O169" s="214"/>
      <c r="P169" s="214"/>
      <c r="Q169" s="214"/>
      <c r="R169" s="89"/>
      <c r="T169" s="215"/>
      <c r="U169" s="96" t="s">
        <v>89</v>
      </c>
      <c r="V169" s="216" t="n">
        <v>0.572</v>
      </c>
      <c r="W169" s="216" t="n">
        <f aca="false">$V$169*$K$169</f>
        <v>10.872576</v>
      </c>
      <c r="X169" s="216" t="n">
        <v>0.09232</v>
      </c>
      <c r="Y169" s="216" t="n">
        <f aca="false">$X$169*$K$169</f>
        <v>1.75481856</v>
      </c>
      <c r="Z169" s="216" t="n">
        <v>0</v>
      </c>
      <c r="AA169" s="217" t="n">
        <f aca="false">$Z$169*$K$169</f>
        <v>0</v>
      </c>
      <c r="AR169" s="71" t="s">
        <v>264</v>
      </c>
      <c r="AT169" s="71" t="s">
        <v>260</v>
      </c>
      <c r="AU169" s="71" t="s">
        <v>211</v>
      </c>
      <c r="AY169" s="71" t="s">
        <v>259</v>
      </c>
      <c r="BE169" s="218" t="n">
        <f aca="false">IF($U$169="základní",$N$169,0)</f>
        <v>0</v>
      </c>
      <c r="BF169" s="218" t="n">
        <f aca="false">IF($U$169="snížená",$N$169,0)</f>
        <v>0</v>
      </c>
      <c r="BG169" s="218" t="n">
        <f aca="false">IF($U$169="zákl. přenesená",$N$169,0)</f>
        <v>0</v>
      </c>
      <c r="BH169" s="218" t="n">
        <f aca="false">IF($U$169="sníž. přenesená",$N$169,0)</f>
        <v>0</v>
      </c>
      <c r="BI169" s="218" t="n">
        <f aca="false">IF($U$169="nulová",$N$169,0)</f>
        <v>0</v>
      </c>
      <c r="BJ169" s="71" t="s">
        <v>77</v>
      </c>
      <c r="BK169" s="218" t="n">
        <f aca="false">ROUND($L$169*$K$169,2)</f>
        <v>0</v>
      </c>
      <c r="BL169" s="71" t="s">
        <v>264</v>
      </c>
    </row>
    <row r="170" s="71" customFormat="true" ht="27" hidden="false" customHeight="true" outlineLevel="0" collapsed="false">
      <c r="B170" s="88"/>
      <c r="C170" s="209" t="s">
        <v>346</v>
      </c>
      <c r="D170" s="209" t="s">
        <v>865</v>
      </c>
      <c r="E170" s="210" t="s">
        <v>1396</v>
      </c>
      <c r="F170" s="211" t="s">
        <v>1397</v>
      </c>
      <c r="G170" s="211"/>
      <c r="H170" s="211"/>
      <c r="I170" s="211"/>
      <c r="J170" s="212" t="s">
        <v>291</v>
      </c>
      <c r="K170" s="213" t="n">
        <v>8.8</v>
      </c>
      <c r="L170" s="214" t="n">
        <v>0</v>
      </c>
      <c r="M170" s="214"/>
      <c r="N170" s="214" t="n">
        <f aca="false">ROUND($L$170*$K$170,2)</f>
        <v>0</v>
      </c>
      <c r="O170" s="214"/>
      <c r="P170" s="214"/>
      <c r="Q170" s="214"/>
      <c r="R170" s="89"/>
      <c r="T170" s="215"/>
      <c r="U170" s="96" t="s">
        <v>89</v>
      </c>
      <c r="V170" s="216" t="n">
        <v>204.4107492</v>
      </c>
      <c r="W170" s="216" t="n">
        <f aca="false">$V$170*$K$170</f>
        <v>1798.81459296</v>
      </c>
      <c r="X170" s="216" t="n">
        <v>0</v>
      </c>
      <c r="Y170" s="216" t="n">
        <f aca="false">$X$170*$K$170</f>
        <v>0</v>
      </c>
      <c r="Z170" s="216" t="n">
        <v>0</v>
      </c>
      <c r="AA170" s="217" t="n">
        <f aca="false">$Z$170*$K$170</f>
        <v>0</v>
      </c>
      <c r="AR170" s="71" t="s">
        <v>264</v>
      </c>
      <c r="AT170" s="71" t="s">
        <v>260</v>
      </c>
      <c r="AU170" s="71" t="s">
        <v>211</v>
      </c>
      <c r="AY170" s="71" t="s">
        <v>259</v>
      </c>
      <c r="BE170" s="218" t="n">
        <f aca="false">IF($U$170="základní",$N$170,0)</f>
        <v>0</v>
      </c>
      <c r="BF170" s="218" t="n">
        <f aca="false">IF($U$170="snížená",$N$170,0)</f>
        <v>0</v>
      </c>
      <c r="BG170" s="218" t="n">
        <f aca="false">IF($U$170="zákl. přenesená",$N$170,0)</f>
        <v>0</v>
      </c>
      <c r="BH170" s="218" t="n">
        <f aca="false">IF($U$170="sníž. přenesená",$N$170,0)</f>
        <v>0</v>
      </c>
      <c r="BI170" s="218" t="n">
        <f aca="false">IF($U$170="nulová",$N$170,0)</f>
        <v>0</v>
      </c>
      <c r="BJ170" s="71" t="s">
        <v>77</v>
      </c>
      <c r="BK170" s="218" t="n">
        <f aca="false">ROUND($L$170*$K$170,2)</f>
        <v>0</v>
      </c>
      <c r="BL170" s="71" t="s">
        <v>264</v>
      </c>
    </row>
    <row r="171" s="71" customFormat="true" ht="15.75" hidden="false" customHeight="true" outlineLevel="0" collapsed="false">
      <c r="B171" s="88"/>
      <c r="C171" s="209" t="s">
        <v>349</v>
      </c>
      <c r="D171" s="209" t="s">
        <v>865</v>
      </c>
      <c r="E171" s="210" t="s">
        <v>1398</v>
      </c>
      <c r="F171" s="211" t="s">
        <v>1399</v>
      </c>
      <c r="G171" s="211"/>
      <c r="H171" s="211"/>
      <c r="I171" s="211"/>
      <c r="J171" s="212" t="s">
        <v>474</v>
      </c>
      <c r="K171" s="213" t="n">
        <v>1</v>
      </c>
      <c r="L171" s="214" t="n">
        <v>0</v>
      </c>
      <c r="M171" s="214"/>
      <c r="N171" s="214" t="n">
        <f aca="false">ROUND($L$171*$K$171,2)</f>
        <v>0</v>
      </c>
      <c r="O171" s="214"/>
      <c r="P171" s="214"/>
      <c r="Q171" s="214"/>
      <c r="R171" s="89"/>
      <c r="T171" s="215"/>
      <c r="U171" s="96" t="s">
        <v>89</v>
      </c>
      <c r="V171" s="216" t="n">
        <v>0</v>
      </c>
      <c r="W171" s="216" t="n">
        <f aca="false">$V$171*$K$171</f>
        <v>0</v>
      </c>
      <c r="X171" s="216" t="n">
        <v>0</v>
      </c>
      <c r="Y171" s="216" t="n">
        <f aca="false">$X$171*$K$171</f>
        <v>0</v>
      </c>
      <c r="Z171" s="216" t="n">
        <v>0</v>
      </c>
      <c r="AA171" s="217" t="n">
        <f aca="false">$Z$171*$K$171</f>
        <v>0</v>
      </c>
      <c r="AR171" s="71" t="s">
        <v>264</v>
      </c>
      <c r="AT171" s="71" t="s">
        <v>260</v>
      </c>
      <c r="AU171" s="71" t="s">
        <v>211</v>
      </c>
      <c r="AY171" s="71" t="s">
        <v>259</v>
      </c>
      <c r="BE171" s="218" t="n">
        <f aca="false">IF($U$171="základní",$N$171,0)</f>
        <v>0</v>
      </c>
      <c r="BF171" s="218" t="n">
        <f aca="false">IF($U$171="snížená",$N$171,0)</f>
        <v>0</v>
      </c>
      <c r="BG171" s="218" t="n">
        <f aca="false">IF($U$171="zákl. přenesená",$N$171,0)</f>
        <v>0</v>
      </c>
      <c r="BH171" s="218" t="n">
        <f aca="false">IF($U$171="sníž. přenesená",$N$171,0)</f>
        <v>0</v>
      </c>
      <c r="BI171" s="218" t="n">
        <f aca="false">IF($U$171="nulová",$N$171,0)</f>
        <v>0</v>
      </c>
      <c r="BJ171" s="71" t="s">
        <v>77</v>
      </c>
      <c r="BK171" s="218" t="n">
        <f aca="false">ROUND($L$171*$K$171,2)</f>
        <v>0</v>
      </c>
      <c r="BL171" s="71" t="s">
        <v>264</v>
      </c>
    </row>
    <row r="172" s="197" customFormat="true" ht="30.75" hidden="false" customHeight="true" outlineLevel="0" collapsed="false">
      <c r="B172" s="198"/>
      <c r="D172" s="207" t="s">
        <v>225</v>
      </c>
      <c r="N172" s="208" t="n">
        <f aca="false">$BK$172</f>
        <v>0</v>
      </c>
      <c r="O172" s="208"/>
      <c r="P172" s="208"/>
      <c r="Q172" s="208"/>
      <c r="R172" s="201"/>
      <c r="T172" s="202"/>
      <c r="W172" s="203" t="n">
        <f aca="false">SUM($W$173:$W$178)</f>
        <v>21204.563033</v>
      </c>
      <c r="Y172" s="203" t="n">
        <f aca="false">SUM($Y$173:$Y$178)</f>
        <v>4.72225309</v>
      </c>
      <c r="AA172" s="204" t="n">
        <f aca="false">SUM($AA$173:$AA$178)</f>
        <v>0</v>
      </c>
      <c r="AR172" s="205" t="s">
        <v>77</v>
      </c>
      <c r="AT172" s="205" t="s">
        <v>123</v>
      </c>
      <c r="AU172" s="205" t="s">
        <v>77</v>
      </c>
      <c r="AY172" s="205" t="s">
        <v>259</v>
      </c>
      <c r="BK172" s="206" t="n">
        <f aca="false">SUM($BK$173:$BK$178)</f>
        <v>0</v>
      </c>
    </row>
    <row r="173" s="71" customFormat="true" ht="15.75" hidden="false" customHeight="true" outlineLevel="0" collapsed="false">
      <c r="B173" s="88"/>
      <c r="C173" s="209" t="s">
        <v>352</v>
      </c>
      <c r="D173" s="209" t="s">
        <v>865</v>
      </c>
      <c r="E173" s="210" t="s">
        <v>1400</v>
      </c>
      <c r="F173" s="211" t="s">
        <v>1401</v>
      </c>
      <c r="G173" s="211"/>
      <c r="H173" s="211"/>
      <c r="I173" s="211"/>
      <c r="J173" s="212" t="s">
        <v>295</v>
      </c>
      <c r="K173" s="213" t="n">
        <v>323.27</v>
      </c>
      <c r="L173" s="214" t="n">
        <v>0</v>
      </c>
      <c r="M173" s="214"/>
      <c r="N173" s="214" t="n">
        <f aca="false">ROUND($L$173*$K$173,2)</f>
        <v>0</v>
      </c>
      <c r="O173" s="214"/>
      <c r="P173" s="214"/>
      <c r="Q173" s="214"/>
      <c r="R173" s="89"/>
      <c r="T173" s="215"/>
      <c r="U173" s="96" t="s">
        <v>89</v>
      </c>
      <c r="V173" s="216" t="n">
        <v>50.276</v>
      </c>
      <c r="W173" s="216" t="n">
        <f aca="false">$V$173*$K$173</f>
        <v>16252.72252</v>
      </c>
      <c r="X173" s="216" t="n">
        <v>0</v>
      </c>
      <c r="Y173" s="216" t="n">
        <f aca="false">$X$173*$K$173</f>
        <v>0</v>
      </c>
      <c r="Z173" s="216" t="n">
        <v>0</v>
      </c>
      <c r="AA173" s="217" t="n">
        <f aca="false">$Z$173*$K$173</f>
        <v>0</v>
      </c>
      <c r="AR173" s="71" t="s">
        <v>264</v>
      </c>
      <c r="AT173" s="71" t="s">
        <v>260</v>
      </c>
      <c r="AU173" s="71" t="s">
        <v>211</v>
      </c>
      <c r="AY173" s="71" t="s">
        <v>259</v>
      </c>
      <c r="BE173" s="218" t="n">
        <f aca="false">IF($U$173="základní",$N$173,0)</f>
        <v>0</v>
      </c>
      <c r="BF173" s="218" t="n">
        <f aca="false">IF($U$173="snížená",$N$173,0)</f>
        <v>0</v>
      </c>
      <c r="BG173" s="218" t="n">
        <f aca="false">IF($U$173="zákl. přenesená",$N$173,0)</f>
        <v>0</v>
      </c>
      <c r="BH173" s="218" t="n">
        <f aca="false">IF($U$173="sníž. přenesená",$N$173,0)</f>
        <v>0</v>
      </c>
      <c r="BI173" s="218" t="n">
        <f aca="false">IF($U$173="nulová",$N$173,0)</f>
        <v>0</v>
      </c>
      <c r="BJ173" s="71" t="s">
        <v>77</v>
      </c>
      <c r="BK173" s="218" t="n">
        <f aca="false">ROUND($L$173*$K$173,2)</f>
        <v>0</v>
      </c>
      <c r="BL173" s="71" t="s">
        <v>264</v>
      </c>
    </row>
    <row r="174" s="71" customFormat="true" ht="27" hidden="false" customHeight="true" outlineLevel="0" collapsed="false">
      <c r="B174" s="88"/>
      <c r="C174" s="209" t="s">
        <v>355</v>
      </c>
      <c r="D174" s="209" t="s">
        <v>260</v>
      </c>
      <c r="E174" s="210" t="s">
        <v>1402</v>
      </c>
      <c r="F174" s="211" t="s">
        <v>1403</v>
      </c>
      <c r="G174" s="211"/>
      <c r="H174" s="211"/>
      <c r="I174" s="211"/>
      <c r="J174" s="212" t="s">
        <v>295</v>
      </c>
      <c r="K174" s="213" t="n">
        <v>155</v>
      </c>
      <c r="L174" s="214" t="n">
        <v>0</v>
      </c>
      <c r="M174" s="214"/>
      <c r="N174" s="214" t="n">
        <f aca="false">ROUND($L$174*$K$174,2)</f>
        <v>0</v>
      </c>
      <c r="O174" s="214"/>
      <c r="P174" s="214"/>
      <c r="Q174" s="214"/>
      <c r="R174" s="89"/>
      <c r="T174" s="215"/>
      <c r="U174" s="96" t="s">
        <v>89</v>
      </c>
      <c r="V174" s="216" t="n">
        <v>0.46</v>
      </c>
      <c r="W174" s="216" t="n">
        <f aca="false">$V$174*$K$174</f>
        <v>71.3</v>
      </c>
      <c r="X174" s="216" t="n">
        <v>0.01733</v>
      </c>
      <c r="Y174" s="216" t="n">
        <f aca="false">$X$174*$K$174</f>
        <v>2.68615</v>
      </c>
      <c r="Z174" s="216" t="n">
        <v>0</v>
      </c>
      <c r="AA174" s="217" t="n">
        <f aca="false">$Z$174*$K$174</f>
        <v>0</v>
      </c>
      <c r="AR174" s="71" t="s">
        <v>264</v>
      </c>
      <c r="AT174" s="71" t="s">
        <v>260</v>
      </c>
      <c r="AU174" s="71" t="s">
        <v>211</v>
      </c>
      <c r="AY174" s="71" t="s">
        <v>259</v>
      </c>
      <c r="BE174" s="218" t="n">
        <f aca="false">IF($U$174="základní",$N$174,0)</f>
        <v>0</v>
      </c>
      <c r="BF174" s="218" t="n">
        <f aca="false">IF($U$174="snížená",$N$174,0)</f>
        <v>0</v>
      </c>
      <c r="BG174" s="218" t="n">
        <f aca="false">IF($U$174="zákl. přenesená",$N$174,0)</f>
        <v>0</v>
      </c>
      <c r="BH174" s="218" t="n">
        <f aca="false">IF($U$174="sníž. přenesená",$N$174,0)</f>
        <v>0</v>
      </c>
      <c r="BI174" s="218" t="n">
        <f aca="false">IF($U$174="nulová",$N$174,0)</f>
        <v>0</v>
      </c>
      <c r="BJ174" s="71" t="s">
        <v>77</v>
      </c>
      <c r="BK174" s="218" t="n">
        <f aca="false">ROUND($L$174*$K$174,2)</f>
        <v>0</v>
      </c>
      <c r="BL174" s="71" t="s">
        <v>264</v>
      </c>
    </row>
    <row r="175" s="71" customFormat="true" ht="27" hidden="false" customHeight="true" outlineLevel="0" collapsed="false">
      <c r="B175" s="88"/>
      <c r="C175" s="209" t="s">
        <v>358</v>
      </c>
      <c r="D175" s="209" t="s">
        <v>865</v>
      </c>
      <c r="E175" s="210" t="s">
        <v>1404</v>
      </c>
      <c r="F175" s="211" t="s">
        <v>1405</v>
      </c>
      <c r="G175" s="211"/>
      <c r="H175" s="211"/>
      <c r="I175" s="211"/>
      <c r="J175" s="212" t="s">
        <v>295</v>
      </c>
      <c r="K175" s="213" t="n">
        <v>90.8</v>
      </c>
      <c r="L175" s="214" t="n">
        <v>0</v>
      </c>
      <c r="M175" s="214"/>
      <c r="N175" s="214" t="n">
        <f aca="false">ROUND($L$175*$K$175,2)</f>
        <v>0</v>
      </c>
      <c r="O175" s="214"/>
      <c r="P175" s="214"/>
      <c r="Q175" s="214"/>
      <c r="R175" s="89"/>
      <c r="T175" s="215"/>
      <c r="U175" s="96" t="s">
        <v>89</v>
      </c>
      <c r="V175" s="216" t="n">
        <v>53.6986</v>
      </c>
      <c r="W175" s="216" t="n">
        <f aca="false">$V$175*$K$175</f>
        <v>4875.83288</v>
      </c>
      <c r="X175" s="216" t="n">
        <v>0</v>
      </c>
      <c r="Y175" s="216" t="n">
        <f aca="false">$X$175*$K$175</f>
        <v>0</v>
      </c>
      <c r="Z175" s="216" t="n">
        <v>0</v>
      </c>
      <c r="AA175" s="217" t="n">
        <f aca="false">$Z$175*$K$175</f>
        <v>0</v>
      </c>
      <c r="AR175" s="71" t="s">
        <v>264</v>
      </c>
      <c r="AT175" s="71" t="s">
        <v>260</v>
      </c>
      <c r="AU175" s="71" t="s">
        <v>211</v>
      </c>
      <c r="AY175" s="71" t="s">
        <v>259</v>
      </c>
      <c r="BE175" s="218" t="n">
        <f aca="false">IF($U$175="základní",$N$175,0)</f>
        <v>0</v>
      </c>
      <c r="BF175" s="218" t="n">
        <f aca="false">IF($U$175="snížená",$N$175,0)</f>
        <v>0</v>
      </c>
      <c r="BG175" s="218" t="n">
        <f aca="false">IF($U$175="zákl. přenesená",$N$175,0)</f>
        <v>0</v>
      </c>
      <c r="BH175" s="218" t="n">
        <f aca="false">IF($U$175="sníž. přenesená",$N$175,0)</f>
        <v>0</v>
      </c>
      <c r="BI175" s="218" t="n">
        <f aca="false">IF($U$175="nulová",$N$175,0)</f>
        <v>0</v>
      </c>
      <c r="BJ175" s="71" t="s">
        <v>77</v>
      </c>
      <c r="BK175" s="218" t="n">
        <f aca="false">ROUND($L$175*$K$175,2)</f>
        <v>0</v>
      </c>
      <c r="BL175" s="71" t="s">
        <v>264</v>
      </c>
    </row>
    <row r="176" s="71" customFormat="true" ht="27" hidden="false" customHeight="true" outlineLevel="0" collapsed="false">
      <c r="B176" s="88"/>
      <c r="C176" s="209" t="s">
        <v>361</v>
      </c>
      <c r="D176" s="209" t="s">
        <v>260</v>
      </c>
      <c r="E176" s="210" t="s">
        <v>1406</v>
      </c>
      <c r="F176" s="211" t="s">
        <v>1407</v>
      </c>
      <c r="G176" s="211"/>
      <c r="H176" s="211"/>
      <c r="I176" s="211"/>
      <c r="J176" s="212" t="s">
        <v>295</v>
      </c>
      <c r="K176" s="213" t="n">
        <v>15.68</v>
      </c>
      <c r="L176" s="214" t="n">
        <v>0</v>
      </c>
      <c r="M176" s="214"/>
      <c r="N176" s="214" t="n">
        <f aca="false">ROUND($L$176*$K$176,2)</f>
        <v>0</v>
      </c>
      <c r="O176" s="214"/>
      <c r="P176" s="214"/>
      <c r="Q176" s="214"/>
      <c r="R176" s="89"/>
      <c r="T176" s="215"/>
      <c r="U176" s="96" t="s">
        <v>89</v>
      </c>
      <c r="V176" s="216" t="n">
        <v>0.132</v>
      </c>
      <c r="W176" s="216" t="n">
        <f aca="false">$V$176*$K$176</f>
        <v>2.06976</v>
      </c>
      <c r="X176" s="216" t="n">
        <v>0.0014</v>
      </c>
      <c r="Y176" s="216" t="n">
        <f aca="false">$X$176*$K$176</f>
        <v>0.021952</v>
      </c>
      <c r="Z176" s="216" t="n">
        <v>0</v>
      </c>
      <c r="AA176" s="217" t="n">
        <f aca="false">$Z$176*$K$176</f>
        <v>0</v>
      </c>
      <c r="AR176" s="71" t="s">
        <v>264</v>
      </c>
      <c r="AT176" s="71" t="s">
        <v>260</v>
      </c>
      <c r="AU176" s="71" t="s">
        <v>211</v>
      </c>
      <c r="AY176" s="71" t="s">
        <v>259</v>
      </c>
      <c r="BE176" s="218" t="n">
        <f aca="false">IF($U$176="základní",$N$176,0)</f>
        <v>0</v>
      </c>
      <c r="BF176" s="218" t="n">
        <f aca="false">IF($U$176="snížená",$N$176,0)</f>
        <v>0</v>
      </c>
      <c r="BG176" s="218" t="n">
        <f aca="false">IF($U$176="zákl. přenesená",$N$176,0)</f>
        <v>0</v>
      </c>
      <c r="BH176" s="218" t="n">
        <f aca="false">IF($U$176="sníž. přenesená",$N$176,0)</f>
        <v>0</v>
      </c>
      <c r="BI176" s="218" t="n">
        <f aca="false">IF($U$176="nulová",$N$176,0)</f>
        <v>0</v>
      </c>
      <c r="BJ176" s="71" t="s">
        <v>77</v>
      </c>
      <c r="BK176" s="218" t="n">
        <f aca="false">ROUND($L$176*$K$176,2)</f>
        <v>0</v>
      </c>
      <c r="BL176" s="71" t="s">
        <v>264</v>
      </c>
    </row>
    <row r="177" s="71" customFormat="true" ht="15.75" hidden="false" customHeight="true" outlineLevel="0" collapsed="false">
      <c r="B177" s="88"/>
      <c r="C177" s="209" t="s">
        <v>365</v>
      </c>
      <c r="D177" s="209" t="s">
        <v>865</v>
      </c>
      <c r="E177" s="210" t="s">
        <v>1408</v>
      </c>
      <c r="F177" s="211" t="s">
        <v>1409</v>
      </c>
      <c r="G177" s="211"/>
      <c r="H177" s="211"/>
      <c r="I177" s="211"/>
      <c r="J177" s="212" t="s">
        <v>295</v>
      </c>
      <c r="K177" s="213" t="n">
        <v>217</v>
      </c>
      <c r="L177" s="214" t="n">
        <v>0</v>
      </c>
      <c r="M177" s="214"/>
      <c r="N177" s="214" t="n">
        <f aca="false">ROUND($L$177*$K$177,2)</f>
        <v>0</v>
      </c>
      <c r="O177" s="214"/>
      <c r="P177" s="214"/>
      <c r="Q177" s="214"/>
      <c r="R177" s="89"/>
      <c r="T177" s="215"/>
      <c r="U177" s="96" t="s">
        <v>89</v>
      </c>
      <c r="V177" s="216" t="n">
        <v>0</v>
      </c>
      <c r="W177" s="216" t="n">
        <f aca="false">$V$177*$K$177</f>
        <v>0</v>
      </c>
      <c r="X177" s="216" t="n">
        <v>0</v>
      </c>
      <c r="Y177" s="216" t="n">
        <f aca="false">$X$177*$K$177</f>
        <v>0</v>
      </c>
      <c r="Z177" s="216" t="n">
        <v>0</v>
      </c>
      <c r="AA177" s="217" t="n">
        <f aca="false">$Z$177*$K$177</f>
        <v>0</v>
      </c>
      <c r="AR177" s="71" t="s">
        <v>264</v>
      </c>
      <c r="AT177" s="71" t="s">
        <v>260</v>
      </c>
      <c r="AU177" s="71" t="s">
        <v>211</v>
      </c>
      <c r="AY177" s="71" t="s">
        <v>259</v>
      </c>
      <c r="BE177" s="218" t="n">
        <f aca="false">IF($U$177="základní",$N$177,0)</f>
        <v>0</v>
      </c>
      <c r="BF177" s="218" t="n">
        <f aca="false">IF($U$177="snížená",$N$177,0)</f>
        <v>0</v>
      </c>
      <c r="BG177" s="218" t="n">
        <f aca="false">IF($U$177="zákl. přenesená",$N$177,0)</f>
        <v>0</v>
      </c>
      <c r="BH177" s="218" t="n">
        <f aca="false">IF($U$177="sníž. přenesená",$N$177,0)</f>
        <v>0</v>
      </c>
      <c r="BI177" s="218" t="n">
        <f aca="false">IF($U$177="nulová",$N$177,0)</f>
        <v>0</v>
      </c>
      <c r="BJ177" s="71" t="s">
        <v>77</v>
      </c>
      <c r="BK177" s="218" t="n">
        <f aca="false">ROUND($L$177*$K$177,2)</f>
        <v>0</v>
      </c>
      <c r="BL177" s="71" t="s">
        <v>264</v>
      </c>
    </row>
    <row r="178" s="71" customFormat="true" ht="27" hidden="false" customHeight="true" outlineLevel="0" collapsed="false">
      <c r="B178" s="88"/>
      <c r="C178" s="209" t="s">
        <v>368</v>
      </c>
      <c r="D178" s="209" t="s">
        <v>260</v>
      </c>
      <c r="E178" s="210" t="s">
        <v>707</v>
      </c>
      <c r="F178" s="211" t="s">
        <v>1410</v>
      </c>
      <c r="G178" s="211"/>
      <c r="H178" s="211"/>
      <c r="I178" s="211"/>
      <c r="J178" s="212" t="s">
        <v>263</v>
      </c>
      <c r="K178" s="213" t="n">
        <v>0.821</v>
      </c>
      <c r="L178" s="214" t="n">
        <v>0</v>
      </c>
      <c r="M178" s="214"/>
      <c r="N178" s="214" t="n">
        <f aca="false">ROUND($L$178*$K$178,2)</f>
        <v>0</v>
      </c>
      <c r="O178" s="214"/>
      <c r="P178" s="214"/>
      <c r="Q178" s="214"/>
      <c r="R178" s="89"/>
      <c r="T178" s="215"/>
      <c r="U178" s="96" t="s">
        <v>89</v>
      </c>
      <c r="V178" s="216" t="n">
        <v>3.213</v>
      </c>
      <c r="W178" s="216" t="n">
        <f aca="false">$V$178*$K$178</f>
        <v>2.637873</v>
      </c>
      <c r="X178" s="216" t="n">
        <v>2.45329</v>
      </c>
      <c r="Y178" s="216" t="n">
        <f aca="false">$X$178*$K$178</f>
        <v>2.01415109</v>
      </c>
      <c r="Z178" s="216" t="n">
        <v>0</v>
      </c>
      <c r="AA178" s="217" t="n">
        <f aca="false">$Z$178*$K$178</f>
        <v>0</v>
      </c>
      <c r="AR178" s="71" t="s">
        <v>264</v>
      </c>
      <c r="AT178" s="71" t="s">
        <v>260</v>
      </c>
      <c r="AU178" s="71" t="s">
        <v>211</v>
      </c>
      <c r="AY178" s="71" t="s">
        <v>259</v>
      </c>
      <c r="BE178" s="218" t="n">
        <f aca="false">IF($U$178="základní",$N$178,0)</f>
        <v>0</v>
      </c>
      <c r="BF178" s="218" t="n">
        <f aca="false">IF($U$178="snížená",$N$178,0)</f>
        <v>0</v>
      </c>
      <c r="BG178" s="218" t="n">
        <f aca="false">IF($U$178="zákl. přenesená",$N$178,0)</f>
        <v>0</v>
      </c>
      <c r="BH178" s="218" t="n">
        <f aca="false">IF($U$178="sníž. přenesená",$N$178,0)</f>
        <v>0</v>
      </c>
      <c r="BI178" s="218" t="n">
        <f aca="false">IF($U$178="nulová",$N$178,0)</f>
        <v>0</v>
      </c>
      <c r="BJ178" s="71" t="s">
        <v>77</v>
      </c>
      <c r="BK178" s="218" t="n">
        <f aca="false">ROUND($L$178*$K$178,2)</f>
        <v>0</v>
      </c>
      <c r="BL178" s="71" t="s">
        <v>264</v>
      </c>
    </row>
    <row r="179" s="197" customFormat="true" ht="30.75" hidden="false" customHeight="true" outlineLevel="0" collapsed="false">
      <c r="B179" s="198"/>
      <c r="D179" s="207" t="s">
        <v>226</v>
      </c>
      <c r="N179" s="208" t="n">
        <f aca="false">$BK$179</f>
        <v>0</v>
      </c>
      <c r="O179" s="208"/>
      <c r="P179" s="208"/>
      <c r="Q179" s="208"/>
      <c r="R179" s="201"/>
      <c r="T179" s="202"/>
      <c r="W179" s="203" t="n">
        <f aca="false">$W$180+SUM($W$181:$W$185)</f>
        <v>278.834112</v>
      </c>
      <c r="Y179" s="203" t="n">
        <f aca="false">$Y$180+SUM($Y$181:$Y$185)</f>
        <v>0.04071316</v>
      </c>
      <c r="AA179" s="204" t="n">
        <f aca="false">$AA$180+SUM($AA$181:$AA$185)</f>
        <v>0</v>
      </c>
      <c r="AR179" s="205" t="s">
        <v>77</v>
      </c>
      <c r="AT179" s="205" t="s">
        <v>123</v>
      </c>
      <c r="AU179" s="205" t="s">
        <v>77</v>
      </c>
      <c r="AY179" s="205" t="s">
        <v>259</v>
      </c>
      <c r="BK179" s="206" t="n">
        <f aca="false">$BK$180+SUM($BK$181:$BK$185)</f>
        <v>0</v>
      </c>
    </row>
    <row r="180" s="71" customFormat="true" ht="39" hidden="false" customHeight="true" outlineLevel="0" collapsed="false">
      <c r="B180" s="88"/>
      <c r="C180" s="209" t="s">
        <v>371</v>
      </c>
      <c r="D180" s="209" t="s">
        <v>260</v>
      </c>
      <c r="E180" s="210" t="s">
        <v>1411</v>
      </c>
      <c r="F180" s="211" t="s">
        <v>1412</v>
      </c>
      <c r="G180" s="211"/>
      <c r="H180" s="211"/>
      <c r="I180" s="211"/>
      <c r="J180" s="212" t="s">
        <v>295</v>
      </c>
      <c r="K180" s="213" t="n">
        <v>215.874</v>
      </c>
      <c r="L180" s="214" t="n">
        <v>0</v>
      </c>
      <c r="M180" s="214"/>
      <c r="N180" s="214" t="n">
        <f aca="false">ROUND($L$180*$K$180,2)</f>
        <v>0</v>
      </c>
      <c r="O180" s="214"/>
      <c r="P180" s="214"/>
      <c r="Q180" s="214"/>
      <c r="R180" s="89"/>
      <c r="T180" s="215"/>
      <c r="U180" s="96" t="s">
        <v>89</v>
      </c>
      <c r="V180" s="216" t="n">
        <v>0.14</v>
      </c>
      <c r="W180" s="216" t="n">
        <f aca="false">$V$180*$K$180</f>
        <v>30.22236</v>
      </c>
      <c r="X180" s="216" t="n">
        <v>0</v>
      </c>
      <c r="Y180" s="216" t="n">
        <f aca="false">$X$180*$K$180</f>
        <v>0</v>
      </c>
      <c r="Z180" s="216" t="n">
        <v>0</v>
      </c>
      <c r="AA180" s="217" t="n">
        <f aca="false">$Z$180*$K$180</f>
        <v>0</v>
      </c>
      <c r="AR180" s="71" t="s">
        <v>264</v>
      </c>
      <c r="AT180" s="71" t="s">
        <v>260</v>
      </c>
      <c r="AU180" s="71" t="s">
        <v>211</v>
      </c>
      <c r="AY180" s="71" t="s">
        <v>259</v>
      </c>
      <c r="BE180" s="218" t="n">
        <f aca="false">IF($U$180="základní",$N$180,0)</f>
        <v>0</v>
      </c>
      <c r="BF180" s="218" t="n">
        <f aca="false">IF($U$180="snížená",$N$180,0)</f>
        <v>0</v>
      </c>
      <c r="BG180" s="218" t="n">
        <f aca="false">IF($U$180="zákl. přenesená",$N$180,0)</f>
        <v>0</v>
      </c>
      <c r="BH180" s="218" t="n">
        <f aca="false">IF($U$180="sníž. přenesená",$N$180,0)</f>
        <v>0</v>
      </c>
      <c r="BI180" s="218" t="n">
        <f aca="false">IF($U$180="nulová",$N$180,0)</f>
        <v>0</v>
      </c>
      <c r="BJ180" s="71" t="s">
        <v>77</v>
      </c>
      <c r="BK180" s="218" t="n">
        <f aca="false">ROUND($L$180*$K$180,2)</f>
        <v>0</v>
      </c>
      <c r="BL180" s="71" t="s">
        <v>264</v>
      </c>
    </row>
    <row r="181" s="71" customFormat="true" ht="39" hidden="false" customHeight="true" outlineLevel="0" collapsed="false">
      <c r="B181" s="88"/>
      <c r="C181" s="209" t="s">
        <v>374</v>
      </c>
      <c r="D181" s="209" t="s">
        <v>260</v>
      </c>
      <c r="E181" s="210" t="s">
        <v>1413</v>
      </c>
      <c r="F181" s="211" t="s">
        <v>1414</v>
      </c>
      <c r="G181" s="211"/>
      <c r="H181" s="211"/>
      <c r="I181" s="211"/>
      <c r="J181" s="212" t="s">
        <v>295</v>
      </c>
      <c r="K181" s="213" t="n">
        <v>6476.22</v>
      </c>
      <c r="L181" s="214" t="n">
        <v>0</v>
      </c>
      <c r="M181" s="214"/>
      <c r="N181" s="214" t="n">
        <f aca="false">ROUND($L$181*$K$181,2)</f>
        <v>0</v>
      </c>
      <c r="O181" s="214"/>
      <c r="P181" s="214"/>
      <c r="Q181" s="214"/>
      <c r="R181" s="89"/>
      <c r="T181" s="215"/>
      <c r="U181" s="96" t="s">
        <v>89</v>
      </c>
      <c r="V181" s="216" t="n">
        <v>0</v>
      </c>
      <c r="W181" s="216" t="n">
        <f aca="false">$V$181*$K$181</f>
        <v>0</v>
      </c>
      <c r="X181" s="216" t="n">
        <v>0</v>
      </c>
      <c r="Y181" s="216" t="n">
        <f aca="false">$X$181*$K$181</f>
        <v>0</v>
      </c>
      <c r="Z181" s="216" t="n">
        <v>0</v>
      </c>
      <c r="AA181" s="217" t="n">
        <f aca="false">$Z$181*$K$181</f>
        <v>0</v>
      </c>
      <c r="AR181" s="71" t="s">
        <v>264</v>
      </c>
      <c r="AT181" s="71" t="s">
        <v>260</v>
      </c>
      <c r="AU181" s="71" t="s">
        <v>211</v>
      </c>
      <c r="AY181" s="71" t="s">
        <v>259</v>
      </c>
      <c r="BE181" s="218" t="n">
        <f aca="false">IF($U$181="základní",$N$181,0)</f>
        <v>0</v>
      </c>
      <c r="BF181" s="218" t="n">
        <f aca="false">IF($U$181="snížená",$N$181,0)</f>
        <v>0</v>
      </c>
      <c r="BG181" s="218" t="n">
        <f aca="false">IF($U$181="zákl. přenesená",$N$181,0)</f>
        <v>0</v>
      </c>
      <c r="BH181" s="218" t="n">
        <f aca="false">IF($U$181="sníž. přenesená",$N$181,0)</f>
        <v>0</v>
      </c>
      <c r="BI181" s="218" t="n">
        <f aca="false">IF($U$181="nulová",$N$181,0)</f>
        <v>0</v>
      </c>
      <c r="BJ181" s="71" t="s">
        <v>77</v>
      </c>
      <c r="BK181" s="218" t="n">
        <f aca="false">ROUND($L$181*$K$181,2)</f>
        <v>0</v>
      </c>
      <c r="BL181" s="71" t="s">
        <v>264</v>
      </c>
    </row>
    <row r="182" s="71" customFormat="true" ht="39" hidden="false" customHeight="true" outlineLevel="0" collapsed="false">
      <c r="B182" s="88"/>
      <c r="C182" s="209" t="s">
        <v>377</v>
      </c>
      <c r="D182" s="209" t="s">
        <v>260</v>
      </c>
      <c r="E182" s="210" t="s">
        <v>1415</v>
      </c>
      <c r="F182" s="211" t="s">
        <v>1416</v>
      </c>
      <c r="G182" s="211"/>
      <c r="H182" s="211"/>
      <c r="I182" s="211"/>
      <c r="J182" s="212" t="s">
        <v>295</v>
      </c>
      <c r="K182" s="213" t="n">
        <v>215.874</v>
      </c>
      <c r="L182" s="214" t="n">
        <v>0</v>
      </c>
      <c r="M182" s="214"/>
      <c r="N182" s="214" t="n">
        <f aca="false">ROUND($L$182*$K$182,2)</f>
        <v>0</v>
      </c>
      <c r="O182" s="214"/>
      <c r="P182" s="214"/>
      <c r="Q182" s="214"/>
      <c r="R182" s="89"/>
      <c r="T182" s="215"/>
      <c r="U182" s="96" t="s">
        <v>89</v>
      </c>
      <c r="V182" s="216" t="n">
        <v>0.087</v>
      </c>
      <c r="W182" s="216" t="n">
        <f aca="false">$V$182*$K$182</f>
        <v>18.781038</v>
      </c>
      <c r="X182" s="216" t="n">
        <v>0</v>
      </c>
      <c r="Y182" s="216" t="n">
        <f aca="false">$X$182*$K$182</f>
        <v>0</v>
      </c>
      <c r="Z182" s="216" t="n">
        <v>0</v>
      </c>
      <c r="AA182" s="217" t="n">
        <f aca="false">$Z$182*$K$182</f>
        <v>0</v>
      </c>
      <c r="AR182" s="71" t="s">
        <v>264</v>
      </c>
      <c r="AT182" s="71" t="s">
        <v>260</v>
      </c>
      <c r="AU182" s="71" t="s">
        <v>211</v>
      </c>
      <c r="AY182" s="71" t="s">
        <v>259</v>
      </c>
      <c r="BE182" s="218" t="n">
        <f aca="false">IF($U$182="základní",$N$182,0)</f>
        <v>0</v>
      </c>
      <c r="BF182" s="218" t="n">
        <f aca="false">IF($U$182="snížená",$N$182,0)</f>
        <v>0</v>
      </c>
      <c r="BG182" s="218" t="n">
        <f aca="false">IF($U$182="zákl. přenesená",$N$182,0)</f>
        <v>0</v>
      </c>
      <c r="BH182" s="218" t="n">
        <f aca="false">IF($U$182="sníž. přenesená",$N$182,0)</f>
        <v>0</v>
      </c>
      <c r="BI182" s="218" t="n">
        <f aca="false">IF($U$182="nulová",$N$182,0)</f>
        <v>0</v>
      </c>
      <c r="BJ182" s="71" t="s">
        <v>77</v>
      </c>
      <c r="BK182" s="218" t="n">
        <f aca="false">ROUND($L$182*$K$182,2)</f>
        <v>0</v>
      </c>
      <c r="BL182" s="71" t="s">
        <v>264</v>
      </c>
    </row>
    <row r="183" s="71" customFormat="true" ht="39" hidden="false" customHeight="true" outlineLevel="0" collapsed="false">
      <c r="B183" s="88"/>
      <c r="C183" s="209" t="s">
        <v>380</v>
      </c>
      <c r="D183" s="209" t="s">
        <v>260</v>
      </c>
      <c r="E183" s="210" t="s">
        <v>356</v>
      </c>
      <c r="F183" s="211" t="s">
        <v>357</v>
      </c>
      <c r="G183" s="211"/>
      <c r="H183" s="211"/>
      <c r="I183" s="211"/>
      <c r="J183" s="212" t="s">
        <v>295</v>
      </c>
      <c r="K183" s="213" t="n">
        <v>229</v>
      </c>
      <c r="L183" s="214" t="n">
        <v>0</v>
      </c>
      <c r="M183" s="214"/>
      <c r="N183" s="214" t="n">
        <f aca="false">ROUND($L$183*$K$183,2)</f>
        <v>0</v>
      </c>
      <c r="O183" s="214"/>
      <c r="P183" s="214"/>
      <c r="Q183" s="214"/>
      <c r="R183" s="89"/>
      <c r="T183" s="215"/>
      <c r="U183" s="96" t="s">
        <v>89</v>
      </c>
      <c r="V183" s="216" t="n">
        <v>0.105</v>
      </c>
      <c r="W183" s="216" t="n">
        <f aca="false">$V$183*$K$183</f>
        <v>24.045</v>
      </c>
      <c r="X183" s="216" t="n">
        <v>0.00013</v>
      </c>
      <c r="Y183" s="216" t="n">
        <f aca="false">$X$183*$K$183</f>
        <v>0.02977</v>
      </c>
      <c r="Z183" s="216" t="n">
        <v>0</v>
      </c>
      <c r="AA183" s="217" t="n">
        <f aca="false">$Z$183*$K$183</f>
        <v>0</v>
      </c>
      <c r="AR183" s="71" t="s">
        <v>264</v>
      </c>
      <c r="AT183" s="71" t="s">
        <v>260</v>
      </c>
      <c r="AU183" s="71" t="s">
        <v>211</v>
      </c>
      <c r="AY183" s="71" t="s">
        <v>259</v>
      </c>
      <c r="BE183" s="218" t="n">
        <f aca="false">IF($U$183="základní",$N$183,0)</f>
        <v>0</v>
      </c>
      <c r="BF183" s="218" t="n">
        <f aca="false">IF($U$183="snížená",$N$183,0)</f>
        <v>0</v>
      </c>
      <c r="BG183" s="218" t="n">
        <f aca="false">IF($U$183="zákl. přenesená",$N$183,0)</f>
        <v>0</v>
      </c>
      <c r="BH183" s="218" t="n">
        <f aca="false">IF($U$183="sníž. přenesená",$N$183,0)</f>
        <v>0</v>
      </c>
      <c r="BI183" s="218" t="n">
        <f aca="false">IF($U$183="nulová",$N$183,0)</f>
        <v>0</v>
      </c>
      <c r="BJ183" s="71" t="s">
        <v>77</v>
      </c>
      <c r="BK183" s="218" t="n">
        <f aca="false">ROUND($L$183*$K$183,2)</f>
        <v>0</v>
      </c>
      <c r="BL183" s="71" t="s">
        <v>264</v>
      </c>
    </row>
    <row r="184" s="71" customFormat="true" ht="27" hidden="false" customHeight="true" outlineLevel="0" collapsed="false">
      <c r="B184" s="88"/>
      <c r="C184" s="209" t="s">
        <v>383</v>
      </c>
      <c r="D184" s="209" t="s">
        <v>260</v>
      </c>
      <c r="E184" s="210" t="s">
        <v>359</v>
      </c>
      <c r="F184" s="211" t="s">
        <v>360</v>
      </c>
      <c r="G184" s="211"/>
      <c r="H184" s="211"/>
      <c r="I184" s="211"/>
      <c r="J184" s="212" t="s">
        <v>295</v>
      </c>
      <c r="K184" s="213" t="n">
        <v>273.579</v>
      </c>
      <c r="L184" s="214" t="n">
        <v>0</v>
      </c>
      <c r="M184" s="214"/>
      <c r="N184" s="214" t="n">
        <f aca="false">ROUND($L$184*$K$184,2)</f>
        <v>0</v>
      </c>
      <c r="O184" s="214"/>
      <c r="P184" s="214"/>
      <c r="Q184" s="214"/>
      <c r="R184" s="89"/>
      <c r="T184" s="215"/>
      <c r="U184" s="96" t="s">
        <v>89</v>
      </c>
      <c r="V184" s="216" t="n">
        <v>0.308</v>
      </c>
      <c r="W184" s="216" t="n">
        <f aca="false">$V$184*$K$184</f>
        <v>84.262332</v>
      </c>
      <c r="X184" s="216" t="n">
        <v>4E-005</v>
      </c>
      <c r="Y184" s="216" t="n">
        <f aca="false">$X$184*$K$184</f>
        <v>0.01094316</v>
      </c>
      <c r="Z184" s="216" t="n">
        <v>0</v>
      </c>
      <c r="AA184" s="217" t="n">
        <f aca="false">$Z$184*$K$184</f>
        <v>0</v>
      </c>
      <c r="AR184" s="71" t="s">
        <v>308</v>
      </c>
      <c r="AT184" s="71" t="s">
        <v>260</v>
      </c>
      <c r="AU184" s="71" t="s">
        <v>211</v>
      </c>
      <c r="AY184" s="71" t="s">
        <v>259</v>
      </c>
      <c r="BE184" s="218" t="n">
        <f aca="false">IF($U$184="základní",$N$184,0)</f>
        <v>0</v>
      </c>
      <c r="BF184" s="218" t="n">
        <f aca="false">IF($U$184="snížená",$N$184,0)</f>
        <v>0</v>
      </c>
      <c r="BG184" s="218" t="n">
        <f aca="false">IF($U$184="zákl. přenesená",$N$184,0)</f>
        <v>0</v>
      </c>
      <c r="BH184" s="218" t="n">
        <f aca="false">IF($U$184="sníž. přenesená",$N$184,0)</f>
        <v>0</v>
      </c>
      <c r="BI184" s="218" t="n">
        <f aca="false">IF($U$184="nulová",$N$184,0)</f>
        <v>0</v>
      </c>
      <c r="BJ184" s="71" t="s">
        <v>77</v>
      </c>
      <c r="BK184" s="218" t="n">
        <f aca="false">ROUND($L$184*$K$184,2)</f>
        <v>0</v>
      </c>
      <c r="BL184" s="71" t="s">
        <v>308</v>
      </c>
    </row>
    <row r="185" s="197" customFormat="true" ht="23.25" hidden="false" customHeight="true" outlineLevel="0" collapsed="false">
      <c r="B185" s="198"/>
      <c r="D185" s="207" t="s">
        <v>227</v>
      </c>
      <c r="L185" s="214" t="n">
        <v>0</v>
      </c>
      <c r="M185" s="214"/>
      <c r="N185" s="208" t="n">
        <f aca="false">$BK$185</f>
        <v>0</v>
      </c>
      <c r="O185" s="208"/>
      <c r="P185" s="208"/>
      <c r="Q185" s="208"/>
      <c r="R185" s="201"/>
      <c r="T185" s="202"/>
      <c r="W185" s="203" t="n">
        <f aca="false">$W$186</f>
        <v>121.523382</v>
      </c>
      <c r="Y185" s="203" t="n">
        <f aca="false">$Y$186</f>
        <v>0</v>
      </c>
      <c r="AA185" s="204" t="n">
        <f aca="false">$AA$186</f>
        <v>0</v>
      </c>
      <c r="AR185" s="205" t="s">
        <v>77</v>
      </c>
      <c r="AT185" s="205" t="s">
        <v>123</v>
      </c>
      <c r="AU185" s="205" t="s">
        <v>211</v>
      </c>
      <c r="AY185" s="205" t="s">
        <v>259</v>
      </c>
      <c r="BK185" s="206" t="n">
        <f aca="false">$BK$186</f>
        <v>0</v>
      </c>
    </row>
    <row r="186" s="71" customFormat="true" ht="15.75" hidden="false" customHeight="true" outlineLevel="0" collapsed="false">
      <c r="B186" s="88"/>
      <c r="C186" s="209" t="s">
        <v>386</v>
      </c>
      <c r="D186" s="209" t="s">
        <v>260</v>
      </c>
      <c r="E186" s="210" t="s">
        <v>381</v>
      </c>
      <c r="F186" s="211" t="s">
        <v>382</v>
      </c>
      <c r="G186" s="211"/>
      <c r="H186" s="211"/>
      <c r="I186" s="211"/>
      <c r="J186" s="212" t="s">
        <v>281</v>
      </c>
      <c r="K186" s="213" t="n">
        <v>382.149</v>
      </c>
      <c r="L186" s="214" t="n">
        <v>0</v>
      </c>
      <c r="M186" s="214"/>
      <c r="N186" s="214" t="n">
        <f aca="false">ROUND($L$186*$K$186,2)</f>
        <v>0</v>
      </c>
      <c r="O186" s="214"/>
      <c r="P186" s="214"/>
      <c r="Q186" s="214"/>
      <c r="R186" s="89"/>
      <c r="T186" s="215"/>
      <c r="U186" s="96" t="s">
        <v>89</v>
      </c>
      <c r="V186" s="216" t="n">
        <v>0.318</v>
      </c>
      <c r="W186" s="216" t="n">
        <f aca="false">$V$186*$K$186</f>
        <v>121.523382</v>
      </c>
      <c r="X186" s="216" t="n">
        <v>0</v>
      </c>
      <c r="Y186" s="216" t="n">
        <f aca="false">$X$186*$K$186</f>
        <v>0</v>
      </c>
      <c r="Z186" s="216" t="n">
        <v>0</v>
      </c>
      <c r="AA186" s="217" t="n">
        <f aca="false">$Z$186*$K$186</f>
        <v>0</v>
      </c>
      <c r="AR186" s="71" t="s">
        <v>264</v>
      </c>
      <c r="AT186" s="71" t="s">
        <v>260</v>
      </c>
      <c r="AU186" s="71" t="s">
        <v>267</v>
      </c>
      <c r="AY186" s="71" t="s">
        <v>259</v>
      </c>
      <c r="BE186" s="218" t="n">
        <f aca="false">IF($U$186="základní",$N$186,0)</f>
        <v>0</v>
      </c>
      <c r="BF186" s="218" t="n">
        <f aca="false">IF($U$186="snížená",$N$186,0)</f>
        <v>0</v>
      </c>
      <c r="BG186" s="218" t="n">
        <f aca="false">IF($U$186="zákl. přenesená",$N$186,0)</f>
        <v>0</v>
      </c>
      <c r="BH186" s="218" t="n">
        <f aca="false">IF($U$186="sníž. přenesená",$N$186,0)</f>
        <v>0</v>
      </c>
      <c r="BI186" s="218" t="n">
        <f aca="false">IF($U$186="nulová",$N$186,0)</f>
        <v>0</v>
      </c>
      <c r="BJ186" s="71" t="s">
        <v>77</v>
      </c>
      <c r="BK186" s="218" t="n">
        <f aca="false">ROUND($L$186*$K$186,2)</f>
        <v>0</v>
      </c>
      <c r="BL186" s="71" t="s">
        <v>264</v>
      </c>
    </row>
    <row r="187" s="197" customFormat="true" ht="37.5" hidden="false" customHeight="true" outlineLevel="0" collapsed="false">
      <c r="B187" s="198"/>
      <c r="D187" s="199" t="s">
        <v>228</v>
      </c>
      <c r="N187" s="200" t="n">
        <f aca="false">$BK$187</f>
        <v>0</v>
      </c>
      <c r="O187" s="200"/>
      <c r="P187" s="200"/>
      <c r="Q187" s="200"/>
      <c r="R187" s="201"/>
      <c r="T187" s="202"/>
      <c r="W187" s="203" t="n">
        <f aca="false">$W$188+$W$194+$W$201+$W$205+$W$208+$W$211+$W$214+$W$216+$W$240+$W$245+$W$258+$W$261+$W$267+$W$274+$W$278+$W$284+$W$289</f>
        <v>28590.4357098</v>
      </c>
      <c r="Y187" s="203" t="n">
        <f aca="false">$Y$188+$Y$194+$Y$201+$Y$205+$Y$208+$Y$211+$Y$214+$Y$216+$Y$240+$Y$245+$Y$258+$Y$261+$Y$267+$Y$274+$Y$278+$Y$284+$Y$289</f>
        <v>41.998352205</v>
      </c>
      <c r="AA187" s="204" t="n">
        <f aca="false">$AA$188+$AA$194+$AA$201+$AA$205+$AA$208+$AA$211+$AA$214+$AA$216+$AA$240+$AA$245+$AA$258+$AA$261+$AA$267+$AA$274+$AA$278+$AA$284+$AA$289</f>
        <v>0</v>
      </c>
      <c r="AR187" s="205" t="s">
        <v>211</v>
      </c>
      <c r="AT187" s="205" t="s">
        <v>123</v>
      </c>
      <c r="AU187" s="205" t="s">
        <v>124</v>
      </c>
      <c r="AY187" s="205" t="s">
        <v>259</v>
      </c>
      <c r="BK187" s="206" t="n">
        <f aca="false">$BK$188+$BK$194+$BK$201+$BK$205+$BK$208+$BK$211+$BK$214+$BK$216+$BK$240+$BK$245+$BK$258+$BK$261+$BK$267+$BK$274+$BK$278+$BK$284+$BK$289</f>
        <v>0</v>
      </c>
    </row>
    <row r="188" s="197" customFormat="true" ht="21" hidden="false" customHeight="true" outlineLevel="0" collapsed="false">
      <c r="B188" s="198"/>
      <c r="D188" s="207" t="s">
        <v>229</v>
      </c>
      <c r="N188" s="208" t="n">
        <f aca="false">$BK$188</f>
        <v>0</v>
      </c>
      <c r="O188" s="208"/>
      <c r="P188" s="208"/>
      <c r="Q188" s="208"/>
      <c r="R188" s="201"/>
      <c r="T188" s="202"/>
      <c r="W188" s="203" t="n">
        <f aca="false">SUM($W$189:$W$193)</f>
        <v>76.56032</v>
      </c>
      <c r="Y188" s="203" t="n">
        <f aca="false">SUM($Y$189:$Y$193)</f>
        <v>0.672852805</v>
      </c>
      <c r="AA188" s="204" t="n">
        <f aca="false">SUM($AA$189:$AA$193)</f>
        <v>0</v>
      </c>
      <c r="AR188" s="205" t="s">
        <v>211</v>
      </c>
      <c r="AT188" s="205" t="s">
        <v>123</v>
      </c>
      <c r="AU188" s="205" t="s">
        <v>77</v>
      </c>
      <c r="AY188" s="205" t="s">
        <v>259</v>
      </c>
      <c r="BK188" s="206" t="n">
        <f aca="false">SUM($BK$189:$BK$193)</f>
        <v>0</v>
      </c>
    </row>
    <row r="189" s="71" customFormat="true" ht="27" hidden="false" customHeight="true" outlineLevel="0" collapsed="false">
      <c r="B189" s="88"/>
      <c r="C189" s="209" t="s">
        <v>389</v>
      </c>
      <c r="D189" s="209" t="s">
        <v>260</v>
      </c>
      <c r="E189" s="210" t="s">
        <v>770</v>
      </c>
      <c r="F189" s="211" t="s">
        <v>1417</v>
      </c>
      <c r="G189" s="211"/>
      <c r="H189" s="211"/>
      <c r="I189" s="211"/>
      <c r="J189" s="212" t="s">
        <v>295</v>
      </c>
      <c r="K189" s="213" t="n">
        <v>178.084</v>
      </c>
      <c r="L189" s="214" t="n">
        <v>0</v>
      </c>
      <c r="M189" s="214"/>
      <c r="N189" s="214" t="n">
        <f aca="false">ROUND($L$189*$K$189,2)</f>
        <v>0</v>
      </c>
      <c r="O189" s="214"/>
      <c r="P189" s="214"/>
      <c r="Q189" s="214"/>
      <c r="R189" s="89"/>
      <c r="T189" s="215"/>
      <c r="U189" s="96" t="s">
        <v>89</v>
      </c>
      <c r="V189" s="216" t="n">
        <v>0.26</v>
      </c>
      <c r="W189" s="216" t="n">
        <f aca="false">$V$189*$K$189</f>
        <v>46.30184</v>
      </c>
      <c r="X189" s="216" t="n">
        <v>0.0004</v>
      </c>
      <c r="Y189" s="216" t="n">
        <f aca="false">$X$189*$K$189</f>
        <v>0.0712336</v>
      </c>
      <c r="Z189" s="216" t="n">
        <v>0</v>
      </c>
      <c r="AA189" s="217" t="n">
        <f aca="false">$Z$189*$K$189</f>
        <v>0</v>
      </c>
      <c r="AR189" s="71" t="s">
        <v>308</v>
      </c>
      <c r="AT189" s="71" t="s">
        <v>260</v>
      </c>
      <c r="AU189" s="71" t="s">
        <v>211</v>
      </c>
      <c r="AY189" s="71" t="s">
        <v>259</v>
      </c>
      <c r="BE189" s="218" t="n">
        <f aca="false">IF($U$189="základní",$N$189,0)</f>
        <v>0</v>
      </c>
      <c r="BF189" s="218" t="n">
        <f aca="false">IF($U$189="snížená",$N$189,0)</f>
        <v>0</v>
      </c>
      <c r="BG189" s="218" t="n">
        <f aca="false">IF($U$189="zákl. přenesená",$N$189,0)</f>
        <v>0</v>
      </c>
      <c r="BH189" s="218" t="n">
        <f aca="false">IF($U$189="sníž. přenesená",$N$189,0)</f>
        <v>0</v>
      </c>
      <c r="BI189" s="218" t="n">
        <f aca="false">IF($U$189="nulová",$N$189,0)</f>
        <v>0</v>
      </c>
      <c r="BJ189" s="71" t="s">
        <v>77</v>
      </c>
      <c r="BK189" s="218" t="n">
        <f aca="false">ROUND($L$189*$K$189,2)</f>
        <v>0</v>
      </c>
      <c r="BL189" s="71" t="s">
        <v>308</v>
      </c>
    </row>
    <row r="190" s="71" customFormat="true" ht="27" hidden="false" customHeight="true" outlineLevel="0" collapsed="false">
      <c r="B190" s="88"/>
      <c r="C190" s="219" t="s">
        <v>392</v>
      </c>
      <c r="D190" s="219" t="s">
        <v>297</v>
      </c>
      <c r="E190" s="220" t="s">
        <v>1418</v>
      </c>
      <c r="F190" s="221" t="s">
        <v>1419</v>
      </c>
      <c r="G190" s="221"/>
      <c r="H190" s="221"/>
      <c r="I190" s="221"/>
      <c r="J190" s="222" t="s">
        <v>295</v>
      </c>
      <c r="K190" s="223" t="n">
        <v>213.701</v>
      </c>
      <c r="L190" s="224" t="n">
        <v>0</v>
      </c>
      <c r="M190" s="224"/>
      <c r="N190" s="224" t="n">
        <f aca="false">ROUND($L$190*$K$190,2)</f>
        <v>0</v>
      </c>
      <c r="O190" s="224"/>
      <c r="P190" s="224"/>
      <c r="Q190" s="224"/>
      <c r="R190" s="89"/>
      <c r="T190" s="215"/>
      <c r="U190" s="96" t="s">
        <v>89</v>
      </c>
      <c r="V190" s="216" t="n">
        <v>0</v>
      </c>
      <c r="W190" s="216" t="n">
        <f aca="false">$V$190*$K$190</f>
        <v>0</v>
      </c>
      <c r="X190" s="216" t="n">
        <v>0.001905</v>
      </c>
      <c r="Y190" s="216" t="n">
        <f aca="false">$X$190*$K$190</f>
        <v>0.407100405</v>
      </c>
      <c r="Z190" s="216" t="n">
        <v>0</v>
      </c>
      <c r="AA190" s="217" t="n">
        <f aca="false">$Z$190*$K$190</f>
        <v>0</v>
      </c>
      <c r="AR190" s="71" t="s">
        <v>355</v>
      </c>
      <c r="AT190" s="71" t="s">
        <v>297</v>
      </c>
      <c r="AU190" s="71" t="s">
        <v>211</v>
      </c>
      <c r="AY190" s="71" t="s">
        <v>259</v>
      </c>
      <c r="BE190" s="218" t="n">
        <f aca="false">IF($U$190="základní",$N$190,0)</f>
        <v>0</v>
      </c>
      <c r="BF190" s="218" t="n">
        <f aca="false">IF($U$190="snížená",$N$190,0)</f>
        <v>0</v>
      </c>
      <c r="BG190" s="218" t="n">
        <f aca="false">IF($U$190="zákl. přenesená",$N$190,0)</f>
        <v>0</v>
      </c>
      <c r="BH190" s="218" t="n">
        <f aca="false">IF($U$190="sníž. přenesená",$N$190,0)</f>
        <v>0</v>
      </c>
      <c r="BI190" s="218" t="n">
        <f aca="false">IF($U$190="nulová",$N$190,0)</f>
        <v>0</v>
      </c>
      <c r="BJ190" s="71" t="s">
        <v>77</v>
      </c>
      <c r="BK190" s="218" t="n">
        <f aca="false">ROUND($L$190*$K$190,2)</f>
        <v>0</v>
      </c>
      <c r="BL190" s="71" t="s">
        <v>308</v>
      </c>
    </row>
    <row r="191" s="71" customFormat="true" ht="27" hidden="false" customHeight="true" outlineLevel="0" collapsed="false">
      <c r="B191" s="88"/>
      <c r="C191" s="209" t="s">
        <v>395</v>
      </c>
      <c r="D191" s="209" t="s">
        <v>260</v>
      </c>
      <c r="E191" s="210" t="s">
        <v>402</v>
      </c>
      <c r="F191" s="211" t="s">
        <v>1420</v>
      </c>
      <c r="G191" s="211"/>
      <c r="H191" s="211"/>
      <c r="I191" s="211"/>
      <c r="J191" s="212" t="s">
        <v>295</v>
      </c>
      <c r="K191" s="213" t="n">
        <v>154.38</v>
      </c>
      <c r="L191" s="214" t="n">
        <v>0</v>
      </c>
      <c r="M191" s="214"/>
      <c r="N191" s="214" t="n">
        <f aca="false">ROUND($L$191*$K$191,2)</f>
        <v>0</v>
      </c>
      <c r="O191" s="214"/>
      <c r="P191" s="214"/>
      <c r="Q191" s="214"/>
      <c r="R191" s="89"/>
      <c r="T191" s="215"/>
      <c r="U191" s="96" t="s">
        <v>89</v>
      </c>
      <c r="V191" s="216" t="n">
        <v>0.196</v>
      </c>
      <c r="W191" s="216" t="n">
        <f aca="false">$V$191*$K$191</f>
        <v>30.25848</v>
      </c>
      <c r="X191" s="216" t="n">
        <v>0</v>
      </c>
      <c r="Y191" s="216" t="n">
        <f aca="false">$X$191*$K$191</f>
        <v>0</v>
      </c>
      <c r="Z191" s="216" t="n">
        <v>0</v>
      </c>
      <c r="AA191" s="217" t="n">
        <f aca="false">$Z$191*$K$191</f>
        <v>0</v>
      </c>
      <c r="AR191" s="71" t="s">
        <v>308</v>
      </c>
      <c r="AT191" s="71" t="s">
        <v>260</v>
      </c>
      <c r="AU191" s="71" t="s">
        <v>211</v>
      </c>
      <c r="AY191" s="71" t="s">
        <v>259</v>
      </c>
      <c r="BE191" s="218" t="n">
        <f aca="false">IF($U$191="základní",$N$191,0)</f>
        <v>0</v>
      </c>
      <c r="BF191" s="218" t="n">
        <f aca="false">IF($U$191="snížená",$N$191,0)</f>
        <v>0</v>
      </c>
      <c r="BG191" s="218" t="n">
        <f aca="false">IF($U$191="zákl. přenesená",$N$191,0)</f>
        <v>0</v>
      </c>
      <c r="BH191" s="218" t="n">
        <f aca="false">IF($U$191="sníž. přenesená",$N$191,0)</f>
        <v>0</v>
      </c>
      <c r="BI191" s="218" t="n">
        <f aca="false">IF($U$191="nulová",$N$191,0)</f>
        <v>0</v>
      </c>
      <c r="BJ191" s="71" t="s">
        <v>77</v>
      </c>
      <c r="BK191" s="218" t="n">
        <f aca="false">ROUND($L$191*$K$191,2)</f>
        <v>0</v>
      </c>
      <c r="BL191" s="71" t="s">
        <v>308</v>
      </c>
    </row>
    <row r="192" s="71" customFormat="true" ht="27" hidden="false" customHeight="true" outlineLevel="0" collapsed="false">
      <c r="B192" s="88"/>
      <c r="C192" s="219" t="s">
        <v>398</v>
      </c>
      <c r="D192" s="219" t="s">
        <v>297</v>
      </c>
      <c r="E192" s="220" t="s">
        <v>1421</v>
      </c>
      <c r="F192" s="221" t="s">
        <v>1422</v>
      </c>
      <c r="G192" s="221"/>
      <c r="H192" s="221"/>
      <c r="I192" s="221"/>
      <c r="J192" s="222" t="s">
        <v>295</v>
      </c>
      <c r="K192" s="223" t="n">
        <v>162.099</v>
      </c>
      <c r="L192" s="224" t="n">
        <v>0</v>
      </c>
      <c r="M192" s="224"/>
      <c r="N192" s="224" t="n">
        <f aca="false">ROUND($L$192*$K$192,2)</f>
        <v>0</v>
      </c>
      <c r="O192" s="224"/>
      <c r="P192" s="224"/>
      <c r="Q192" s="224"/>
      <c r="R192" s="89"/>
      <c r="T192" s="215"/>
      <c r="U192" s="96" t="s">
        <v>89</v>
      </c>
      <c r="V192" s="216" t="n">
        <v>0</v>
      </c>
      <c r="W192" s="216" t="n">
        <f aca="false">$V$192*$K$192</f>
        <v>0</v>
      </c>
      <c r="X192" s="216" t="n">
        <v>0.0012</v>
      </c>
      <c r="Y192" s="216" t="n">
        <f aca="false">$X$192*$K$192</f>
        <v>0.1945188</v>
      </c>
      <c r="Z192" s="216" t="n">
        <v>0</v>
      </c>
      <c r="AA192" s="217" t="n">
        <f aca="false">$Z$192*$K$192</f>
        <v>0</v>
      </c>
      <c r="AR192" s="71" t="s">
        <v>355</v>
      </c>
      <c r="AT192" s="71" t="s">
        <v>297</v>
      </c>
      <c r="AU192" s="71" t="s">
        <v>211</v>
      </c>
      <c r="AY192" s="71" t="s">
        <v>259</v>
      </c>
      <c r="BE192" s="218" t="n">
        <f aca="false">IF($U$192="základní",$N$192,0)</f>
        <v>0</v>
      </c>
      <c r="BF192" s="218" t="n">
        <f aca="false">IF($U$192="snížená",$N$192,0)</f>
        <v>0</v>
      </c>
      <c r="BG192" s="218" t="n">
        <f aca="false">IF($U$192="zákl. přenesená",$N$192,0)</f>
        <v>0</v>
      </c>
      <c r="BH192" s="218" t="n">
        <f aca="false">IF($U$192="sníž. přenesená",$N$192,0)</f>
        <v>0</v>
      </c>
      <c r="BI192" s="218" t="n">
        <f aca="false">IF($U$192="nulová",$N$192,0)</f>
        <v>0</v>
      </c>
      <c r="BJ192" s="71" t="s">
        <v>77</v>
      </c>
      <c r="BK192" s="218" t="n">
        <f aca="false">ROUND($L$192*$K$192,2)</f>
        <v>0</v>
      </c>
      <c r="BL192" s="71" t="s">
        <v>308</v>
      </c>
    </row>
    <row r="193" s="71" customFormat="true" ht="27" hidden="false" customHeight="true" outlineLevel="0" collapsed="false">
      <c r="B193" s="88"/>
      <c r="C193" s="209" t="s">
        <v>401</v>
      </c>
      <c r="D193" s="209" t="s">
        <v>260</v>
      </c>
      <c r="E193" s="210" t="s">
        <v>790</v>
      </c>
      <c r="F193" s="211" t="s">
        <v>791</v>
      </c>
      <c r="G193" s="211"/>
      <c r="H193" s="211"/>
      <c r="I193" s="211"/>
      <c r="J193" s="212" t="s">
        <v>410</v>
      </c>
      <c r="K193" s="213" t="n">
        <v>749.105</v>
      </c>
      <c r="L193" s="214" t="n">
        <v>0</v>
      </c>
      <c r="M193" s="214"/>
      <c r="N193" s="214" t="n">
        <f aca="false">ROUND($L$193*$K$193,2)</f>
        <v>0</v>
      </c>
      <c r="O193" s="214"/>
      <c r="P193" s="214"/>
      <c r="Q193" s="214"/>
      <c r="R193" s="89"/>
      <c r="T193" s="215"/>
      <c r="U193" s="96" t="s">
        <v>89</v>
      </c>
      <c r="V193" s="216" t="n">
        <v>0</v>
      </c>
      <c r="W193" s="216" t="n">
        <f aca="false">$V$193*$K$193</f>
        <v>0</v>
      </c>
      <c r="X193" s="216" t="n">
        <v>0</v>
      </c>
      <c r="Y193" s="216" t="n">
        <f aca="false">$X$193*$K$193</f>
        <v>0</v>
      </c>
      <c r="Z193" s="216" t="n">
        <v>0</v>
      </c>
      <c r="AA193" s="217" t="n">
        <f aca="false">$Z$193*$K$193</f>
        <v>0</v>
      </c>
      <c r="AR193" s="71" t="s">
        <v>308</v>
      </c>
      <c r="AT193" s="71" t="s">
        <v>260</v>
      </c>
      <c r="AU193" s="71" t="s">
        <v>211</v>
      </c>
      <c r="AY193" s="71" t="s">
        <v>259</v>
      </c>
      <c r="BE193" s="218" t="n">
        <f aca="false">IF($U$193="základní",$N$193,0)</f>
        <v>0</v>
      </c>
      <c r="BF193" s="218" t="n">
        <f aca="false">IF($U$193="snížená",$N$193,0)</f>
        <v>0</v>
      </c>
      <c r="BG193" s="218" t="n">
        <f aca="false">IF($U$193="zákl. přenesená",$N$193,0)</f>
        <v>0</v>
      </c>
      <c r="BH193" s="218" t="n">
        <f aca="false">IF($U$193="sníž. přenesená",$N$193,0)</f>
        <v>0</v>
      </c>
      <c r="BI193" s="218" t="n">
        <f aca="false">IF($U$193="nulová",$N$193,0)</f>
        <v>0</v>
      </c>
      <c r="BJ193" s="71" t="s">
        <v>77</v>
      </c>
      <c r="BK193" s="218" t="n">
        <f aca="false">ROUND($L$193*$K$193,2)</f>
        <v>0</v>
      </c>
      <c r="BL193" s="71" t="s">
        <v>308</v>
      </c>
    </row>
    <row r="194" s="197" customFormat="true" ht="30.75" hidden="false" customHeight="true" outlineLevel="0" collapsed="false">
      <c r="B194" s="198"/>
      <c r="D194" s="207" t="s">
        <v>231</v>
      </c>
      <c r="N194" s="208" t="n">
        <f aca="false">$BK$194</f>
        <v>0</v>
      </c>
      <c r="O194" s="208"/>
      <c r="P194" s="208"/>
      <c r="Q194" s="208"/>
      <c r="R194" s="201"/>
      <c r="T194" s="202"/>
      <c r="W194" s="203" t="n">
        <f aca="false">SUM($W$195:$W$200)</f>
        <v>3199.208679</v>
      </c>
      <c r="Y194" s="203" t="n">
        <f aca="false">SUM($Y$195:$Y$200)</f>
        <v>14.03595</v>
      </c>
      <c r="AA194" s="204" t="n">
        <f aca="false">SUM($AA$195:$AA$200)</f>
        <v>0</v>
      </c>
      <c r="AR194" s="205" t="s">
        <v>211</v>
      </c>
      <c r="AT194" s="205" t="s">
        <v>123</v>
      </c>
      <c r="AU194" s="205" t="s">
        <v>77</v>
      </c>
      <c r="AY194" s="205" t="s">
        <v>259</v>
      </c>
      <c r="BK194" s="206" t="n">
        <f aca="false">SUM($BK$195:$BK$200)</f>
        <v>0</v>
      </c>
    </row>
    <row r="195" s="71" customFormat="true" ht="27" hidden="false" customHeight="true" outlineLevel="0" collapsed="false">
      <c r="B195" s="88"/>
      <c r="C195" s="209" t="s">
        <v>404</v>
      </c>
      <c r="D195" s="209" t="s">
        <v>260</v>
      </c>
      <c r="E195" s="210" t="s">
        <v>442</v>
      </c>
      <c r="F195" s="211" t="s">
        <v>1423</v>
      </c>
      <c r="G195" s="211"/>
      <c r="H195" s="211"/>
      <c r="I195" s="211"/>
      <c r="J195" s="212" t="s">
        <v>295</v>
      </c>
      <c r="K195" s="213" t="n">
        <v>217</v>
      </c>
      <c r="L195" s="214" t="n">
        <v>0</v>
      </c>
      <c r="M195" s="214"/>
      <c r="N195" s="214" t="n">
        <f aca="false">ROUND($L$195*$K$195,2)</f>
        <v>0</v>
      </c>
      <c r="O195" s="214"/>
      <c r="P195" s="214"/>
      <c r="Q195" s="214"/>
      <c r="R195" s="89"/>
      <c r="T195" s="215"/>
      <c r="U195" s="96" t="s">
        <v>89</v>
      </c>
      <c r="V195" s="216" t="n">
        <v>0.06</v>
      </c>
      <c r="W195" s="216" t="n">
        <f aca="false">$V$195*$K$195</f>
        <v>13.02</v>
      </c>
      <c r="X195" s="216" t="n">
        <v>0</v>
      </c>
      <c r="Y195" s="216" t="n">
        <f aca="false">$X$195*$K$195</f>
        <v>0</v>
      </c>
      <c r="Z195" s="216" t="n">
        <v>0</v>
      </c>
      <c r="AA195" s="217" t="n">
        <f aca="false">$Z$195*$K$195</f>
        <v>0</v>
      </c>
      <c r="AR195" s="71" t="s">
        <v>308</v>
      </c>
      <c r="AT195" s="71" t="s">
        <v>260</v>
      </c>
      <c r="AU195" s="71" t="s">
        <v>211</v>
      </c>
      <c r="AY195" s="71" t="s">
        <v>259</v>
      </c>
      <c r="BE195" s="218" t="n">
        <f aca="false">IF($U$195="základní",$N$195,0)</f>
        <v>0</v>
      </c>
      <c r="BF195" s="218" t="n">
        <f aca="false">IF($U$195="snížená",$N$195,0)</f>
        <v>0</v>
      </c>
      <c r="BG195" s="218" t="n">
        <f aca="false">IF($U$195="zákl. přenesená",$N$195,0)</f>
        <v>0</v>
      </c>
      <c r="BH195" s="218" t="n">
        <f aca="false">IF($U$195="sníž. přenesená",$N$195,0)</f>
        <v>0</v>
      </c>
      <c r="BI195" s="218" t="n">
        <f aca="false">IF($U$195="nulová",$N$195,0)</f>
        <v>0</v>
      </c>
      <c r="BJ195" s="71" t="s">
        <v>77</v>
      </c>
      <c r="BK195" s="218" t="n">
        <f aca="false">ROUND($L$195*$K$195,2)</f>
        <v>0</v>
      </c>
      <c r="BL195" s="71" t="s">
        <v>308</v>
      </c>
    </row>
    <row r="196" s="71" customFormat="true" ht="15.75" hidden="false" customHeight="true" outlineLevel="0" collapsed="false">
      <c r="B196" s="88"/>
      <c r="C196" s="219" t="s">
        <v>407</v>
      </c>
      <c r="D196" s="219" t="s">
        <v>297</v>
      </c>
      <c r="E196" s="220" t="s">
        <v>1424</v>
      </c>
      <c r="F196" s="221" t="s">
        <v>1425</v>
      </c>
      <c r="G196" s="221"/>
      <c r="H196" s="221"/>
      <c r="I196" s="221"/>
      <c r="J196" s="222" t="s">
        <v>295</v>
      </c>
      <c r="K196" s="223" t="n">
        <v>227.85</v>
      </c>
      <c r="L196" s="224" t="n">
        <v>0</v>
      </c>
      <c r="M196" s="224"/>
      <c r="N196" s="224" t="n">
        <f aca="false">ROUND($L$196*$K$196,2)</f>
        <v>0</v>
      </c>
      <c r="O196" s="224"/>
      <c r="P196" s="224"/>
      <c r="Q196" s="224"/>
      <c r="R196" s="89"/>
      <c r="T196" s="215"/>
      <c r="U196" s="96" t="s">
        <v>89</v>
      </c>
      <c r="V196" s="216" t="n">
        <v>0</v>
      </c>
      <c r="W196" s="216" t="n">
        <f aca="false">$V$196*$K$196</f>
        <v>0</v>
      </c>
      <c r="X196" s="216" t="n">
        <v>0.005</v>
      </c>
      <c r="Y196" s="216" t="n">
        <f aca="false">$X$196*$K$196</f>
        <v>1.13925</v>
      </c>
      <c r="Z196" s="216" t="n">
        <v>0</v>
      </c>
      <c r="AA196" s="217" t="n">
        <f aca="false">$Z$196*$K$196</f>
        <v>0</v>
      </c>
      <c r="AR196" s="71" t="s">
        <v>355</v>
      </c>
      <c r="AT196" s="71" t="s">
        <v>297</v>
      </c>
      <c r="AU196" s="71" t="s">
        <v>211</v>
      </c>
      <c r="AY196" s="71" t="s">
        <v>259</v>
      </c>
      <c r="BE196" s="218" t="n">
        <f aca="false">IF($U$196="základní",$N$196,0)</f>
        <v>0</v>
      </c>
      <c r="BF196" s="218" t="n">
        <f aca="false">IF($U$196="snížená",$N$196,0)</f>
        <v>0</v>
      </c>
      <c r="BG196" s="218" t="n">
        <f aca="false">IF($U$196="zákl. přenesená",$N$196,0)</f>
        <v>0</v>
      </c>
      <c r="BH196" s="218" t="n">
        <f aca="false">IF($U$196="sníž. přenesená",$N$196,0)</f>
        <v>0</v>
      </c>
      <c r="BI196" s="218" t="n">
        <f aca="false">IF($U$196="nulová",$N$196,0)</f>
        <v>0</v>
      </c>
      <c r="BJ196" s="71" t="s">
        <v>77</v>
      </c>
      <c r="BK196" s="218" t="n">
        <f aca="false">ROUND($L$196*$K$196,2)</f>
        <v>0</v>
      </c>
      <c r="BL196" s="71" t="s">
        <v>308</v>
      </c>
    </row>
    <row r="197" s="71" customFormat="true" ht="39" hidden="false" customHeight="true" outlineLevel="0" collapsed="false">
      <c r="B197" s="88"/>
      <c r="C197" s="209" t="s">
        <v>411</v>
      </c>
      <c r="D197" s="209" t="s">
        <v>260</v>
      </c>
      <c r="E197" s="210" t="s">
        <v>1426</v>
      </c>
      <c r="F197" s="211" t="s">
        <v>1427</v>
      </c>
      <c r="G197" s="211"/>
      <c r="H197" s="211"/>
      <c r="I197" s="211"/>
      <c r="J197" s="212" t="s">
        <v>295</v>
      </c>
      <c r="K197" s="213" t="n">
        <v>429.889</v>
      </c>
      <c r="L197" s="214" t="n">
        <v>0</v>
      </c>
      <c r="M197" s="214"/>
      <c r="N197" s="214" t="n">
        <f aca="false">ROUND($L$197*$K$197,2)</f>
        <v>0</v>
      </c>
      <c r="O197" s="214"/>
      <c r="P197" s="214"/>
      <c r="Q197" s="214"/>
      <c r="R197" s="89"/>
      <c r="T197" s="215"/>
      <c r="U197" s="96" t="s">
        <v>89</v>
      </c>
      <c r="V197" s="216" t="n">
        <v>0.111</v>
      </c>
      <c r="W197" s="216" t="n">
        <f aca="false">$V$197*$K$197</f>
        <v>47.717679</v>
      </c>
      <c r="X197" s="216" t="n">
        <v>0</v>
      </c>
      <c r="Y197" s="216" t="n">
        <f aca="false">$X$197*$K$197</f>
        <v>0</v>
      </c>
      <c r="Z197" s="216" t="n">
        <v>0</v>
      </c>
      <c r="AA197" s="217" t="n">
        <f aca="false">$Z$197*$K$197</f>
        <v>0</v>
      </c>
      <c r="AR197" s="71" t="s">
        <v>308</v>
      </c>
      <c r="AT197" s="71" t="s">
        <v>260</v>
      </c>
      <c r="AU197" s="71" t="s">
        <v>211</v>
      </c>
      <c r="AY197" s="71" t="s">
        <v>259</v>
      </c>
      <c r="BE197" s="218" t="n">
        <f aca="false">IF($U$197="základní",$N$197,0)</f>
        <v>0</v>
      </c>
      <c r="BF197" s="218" t="n">
        <f aca="false">IF($U$197="snížená",$N$197,0)</f>
        <v>0</v>
      </c>
      <c r="BG197" s="218" t="n">
        <f aca="false">IF($U$197="zákl. přenesená",$N$197,0)</f>
        <v>0</v>
      </c>
      <c r="BH197" s="218" t="n">
        <f aca="false">IF($U$197="sníž. přenesená",$N$197,0)</f>
        <v>0</v>
      </c>
      <c r="BI197" s="218" t="n">
        <f aca="false">IF($U$197="nulová",$N$197,0)</f>
        <v>0</v>
      </c>
      <c r="BJ197" s="71" t="s">
        <v>77</v>
      </c>
      <c r="BK197" s="218" t="n">
        <f aca="false">ROUND($L$197*$K$197,2)</f>
        <v>0</v>
      </c>
      <c r="BL197" s="71" t="s">
        <v>308</v>
      </c>
    </row>
    <row r="198" s="71" customFormat="true" ht="15.75" hidden="false" customHeight="true" outlineLevel="0" collapsed="false">
      <c r="B198" s="88"/>
      <c r="C198" s="219" t="s">
        <v>414</v>
      </c>
      <c r="D198" s="219" t="s">
        <v>297</v>
      </c>
      <c r="E198" s="220" t="s">
        <v>1428</v>
      </c>
      <c r="F198" s="221" t="s">
        <v>1429</v>
      </c>
      <c r="G198" s="221"/>
      <c r="H198" s="221"/>
      <c r="I198" s="221"/>
      <c r="J198" s="222" t="s">
        <v>263</v>
      </c>
      <c r="K198" s="223" t="n">
        <v>85.978</v>
      </c>
      <c r="L198" s="224" t="n">
        <v>0</v>
      </c>
      <c r="M198" s="224"/>
      <c r="N198" s="224" t="n">
        <f aca="false">ROUND($L$198*$K$198,2)</f>
        <v>0</v>
      </c>
      <c r="O198" s="224"/>
      <c r="P198" s="224"/>
      <c r="Q198" s="224"/>
      <c r="R198" s="89"/>
      <c r="T198" s="215"/>
      <c r="U198" s="96" t="s">
        <v>89</v>
      </c>
      <c r="V198" s="216" t="n">
        <v>0</v>
      </c>
      <c r="W198" s="216" t="n">
        <f aca="false">$V$198*$K$198</f>
        <v>0</v>
      </c>
      <c r="X198" s="216" t="n">
        <v>0.15</v>
      </c>
      <c r="Y198" s="216" t="n">
        <f aca="false">$X$198*$K$198</f>
        <v>12.8967</v>
      </c>
      <c r="Z198" s="216" t="n">
        <v>0</v>
      </c>
      <c r="AA198" s="217" t="n">
        <f aca="false">$Z$198*$K$198</f>
        <v>0</v>
      </c>
      <c r="AR198" s="71" t="s">
        <v>355</v>
      </c>
      <c r="AT198" s="71" t="s">
        <v>297</v>
      </c>
      <c r="AU198" s="71" t="s">
        <v>211</v>
      </c>
      <c r="AY198" s="71" t="s">
        <v>259</v>
      </c>
      <c r="BE198" s="218" t="n">
        <f aca="false">IF($U$198="základní",$N$198,0)</f>
        <v>0</v>
      </c>
      <c r="BF198" s="218" t="n">
        <f aca="false">IF($U$198="snížená",$N$198,0)</f>
        <v>0</v>
      </c>
      <c r="BG198" s="218" t="n">
        <f aca="false">IF($U$198="zákl. přenesená",$N$198,0)</f>
        <v>0</v>
      </c>
      <c r="BH198" s="218" t="n">
        <f aca="false">IF($U$198="sníž. přenesená",$N$198,0)</f>
        <v>0</v>
      </c>
      <c r="BI198" s="218" t="n">
        <f aca="false">IF($U$198="nulová",$N$198,0)</f>
        <v>0</v>
      </c>
      <c r="BJ198" s="71" t="s">
        <v>77</v>
      </c>
      <c r="BK198" s="218" t="n">
        <f aca="false">ROUND($L$198*$K$198,2)</f>
        <v>0</v>
      </c>
      <c r="BL198" s="71" t="s">
        <v>308</v>
      </c>
    </row>
    <row r="199" s="71" customFormat="true" ht="15.75" hidden="false" customHeight="true" outlineLevel="0" collapsed="false">
      <c r="B199" s="88"/>
      <c r="C199" s="209" t="s">
        <v>417</v>
      </c>
      <c r="D199" s="209" t="s">
        <v>865</v>
      </c>
      <c r="E199" s="210" t="s">
        <v>1430</v>
      </c>
      <c r="F199" s="211" t="s">
        <v>1431</v>
      </c>
      <c r="G199" s="211"/>
      <c r="H199" s="211"/>
      <c r="I199" s="211"/>
      <c r="J199" s="212" t="s">
        <v>263</v>
      </c>
      <c r="K199" s="213" t="n">
        <v>39.06</v>
      </c>
      <c r="L199" s="214" t="n">
        <v>0</v>
      </c>
      <c r="M199" s="214"/>
      <c r="N199" s="214" t="n">
        <f aca="false">ROUND($L$199*$K$199,2)</f>
        <v>0</v>
      </c>
      <c r="O199" s="214"/>
      <c r="P199" s="214"/>
      <c r="Q199" s="214"/>
      <c r="R199" s="89"/>
      <c r="T199" s="215"/>
      <c r="U199" s="96" t="s">
        <v>89</v>
      </c>
      <c r="V199" s="216" t="n">
        <v>80.35</v>
      </c>
      <c r="W199" s="216" t="n">
        <f aca="false">$V$199*$K$199</f>
        <v>3138.471</v>
      </c>
      <c r="X199" s="216" t="n">
        <v>0</v>
      </c>
      <c r="Y199" s="216" t="n">
        <f aca="false">$X$199*$K$199</f>
        <v>0</v>
      </c>
      <c r="Z199" s="216" t="n">
        <v>0</v>
      </c>
      <c r="AA199" s="217" t="n">
        <f aca="false">$Z$199*$K$199</f>
        <v>0</v>
      </c>
      <c r="AR199" s="71" t="s">
        <v>308</v>
      </c>
      <c r="AT199" s="71" t="s">
        <v>260</v>
      </c>
      <c r="AU199" s="71" t="s">
        <v>211</v>
      </c>
      <c r="AY199" s="71" t="s">
        <v>259</v>
      </c>
      <c r="BE199" s="218" t="n">
        <f aca="false">IF($U$199="základní",$N$199,0)</f>
        <v>0</v>
      </c>
      <c r="BF199" s="218" t="n">
        <f aca="false">IF($U$199="snížená",$N$199,0)</f>
        <v>0</v>
      </c>
      <c r="BG199" s="218" t="n">
        <f aca="false">IF($U$199="zákl. přenesená",$N$199,0)</f>
        <v>0</v>
      </c>
      <c r="BH199" s="218" t="n">
        <f aca="false">IF($U$199="sníž. přenesená",$N$199,0)</f>
        <v>0</v>
      </c>
      <c r="BI199" s="218" t="n">
        <f aca="false">IF($U$199="nulová",$N$199,0)</f>
        <v>0</v>
      </c>
      <c r="BJ199" s="71" t="s">
        <v>77</v>
      </c>
      <c r="BK199" s="218" t="n">
        <f aca="false">ROUND($L$199*$K$199,2)</f>
        <v>0</v>
      </c>
      <c r="BL199" s="71" t="s">
        <v>308</v>
      </c>
    </row>
    <row r="200" s="71" customFormat="true" ht="27" hidden="false" customHeight="true" outlineLevel="0" collapsed="false">
      <c r="B200" s="88"/>
      <c r="C200" s="209" t="s">
        <v>420</v>
      </c>
      <c r="D200" s="209" t="s">
        <v>260</v>
      </c>
      <c r="E200" s="210" t="s">
        <v>862</v>
      </c>
      <c r="F200" s="211" t="s">
        <v>863</v>
      </c>
      <c r="G200" s="211"/>
      <c r="H200" s="211"/>
      <c r="I200" s="211"/>
      <c r="J200" s="212" t="s">
        <v>410</v>
      </c>
      <c r="K200" s="213" t="n">
        <v>4132.177</v>
      </c>
      <c r="L200" s="214" t="n">
        <v>0</v>
      </c>
      <c r="M200" s="214"/>
      <c r="N200" s="214" t="n">
        <f aca="false">ROUND($L$200*$K$200,2)</f>
        <v>0</v>
      </c>
      <c r="O200" s="214"/>
      <c r="P200" s="214"/>
      <c r="Q200" s="214"/>
      <c r="R200" s="89"/>
      <c r="T200" s="215"/>
      <c r="U200" s="96" t="s">
        <v>89</v>
      </c>
      <c r="V200" s="216" t="n">
        <v>0</v>
      </c>
      <c r="W200" s="216" t="n">
        <f aca="false">$V$200*$K$200</f>
        <v>0</v>
      </c>
      <c r="X200" s="216" t="n">
        <v>0</v>
      </c>
      <c r="Y200" s="216" t="n">
        <f aca="false">$X$200*$K$200</f>
        <v>0</v>
      </c>
      <c r="Z200" s="216" t="n">
        <v>0</v>
      </c>
      <c r="AA200" s="217" t="n">
        <f aca="false">$Z$200*$K$200</f>
        <v>0</v>
      </c>
      <c r="AR200" s="71" t="s">
        <v>308</v>
      </c>
      <c r="AT200" s="71" t="s">
        <v>260</v>
      </c>
      <c r="AU200" s="71" t="s">
        <v>211</v>
      </c>
      <c r="AY200" s="71" t="s">
        <v>259</v>
      </c>
      <c r="BE200" s="218" t="n">
        <f aca="false">IF($U$200="základní",$N$200,0)</f>
        <v>0</v>
      </c>
      <c r="BF200" s="218" t="n">
        <f aca="false">IF($U$200="snížená",$N$200,0)</f>
        <v>0</v>
      </c>
      <c r="BG200" s="218" t="n">
        <f aca="false">IF($U$200="zákl. přenesená",$N$200,0)</f>
        <v>0</v>
      </c>
      <c r="BH200" s="218" t="n">
        <f aca="false">IF($U$200="sníž. přenesená",$N$200,0)</f>
        <v>0</v>
      </c>
      <c r="BI200" s="218" t="n">
        <f aca="false">IF($U$200="nulová",$N$200,0)</f>
        <v>0</v>
      </c>
      <c r="BJ200" s="71" t="s">
        <v>77</v>
      </c>
      <c r="BK200" s="218" t="n">
        <f aca="false">ROUND($L$200*$K$200,2)</f>
        <v>0</v>
      </c>
      <c r="BL200" s="71" t="s">
        <v>308</v>
      </c>
    </row>
    <row r="201" s="197" customFormat="true" ht="30.75" hidden="false" customHeight="true" outlineLevel="0" collapsed="false">
      <c r="B201" s="198"/>
      <c r="D201" s="207" t="s">
        <v>1360</v>
      </c>
      <c r="N201" s="208" t="n">
        <f aca="false">$BK$201</f>
        <v>0</v>
      </c>
      <c r="O201" s="208"/>
      <c r="P201" s="208"/>
      <c r="Q201" s="208"/>
      <c r="R201" s="201"/>
      <c r="T201" s="202"/>
      <c r="W201" s="203" t="n">
        <f aca="false">SUM($W$202:$W$204)</f>
        <v>1.9704</v>
      </c>
      <c r="Y201" s="203" t="n">
        <f aca="false">SUM($Y$202:$Y$204)</f>
        <v>0.086205</v>
      </c>
      <c r="AA201" s="204" t="n">
        <f aca="false">SUM($AA$202:$AA$204)</f>
        <v>0</v>
      </c>
      <c r="AR201" s="205" t="s">
        <v>211</v>
      </c>
      <c r="AT201" s="205" t="s">
        <v>123</v>
      </c>
      <c r="AU201" s="205" t="s">
        <v>77</v>
      </c>
      <c r="AY201" s="205" t="s">
        <v>259</v>
      </c>
      <c r="BK201" s="206" t="n">
        <f aca="false">SUM($BK$202:$BK$204)</f>
        <v>0</v>
      </c>
    </row>
    <row r="202" s="71" customFormat="true" ht="27" hidden="false" customHeight="true" outlineLevel="0" collapsed="false">
      <c r="B202" s="88"/>
      <c r="C202" s="209" t="s">
        <v>423</v>
      </c>
      <c r="D202" s="209" t="s">
        <v>260</v>
      </c>
      <c r="E202" s="210" t="s">
        <v>1432</v>
      </c>
      <c r="F202" s="211" t="s">
        <v>1433</v>
      </c>
      <c r="G202" s="211"/>
      <c r="H202" s="211"/>
      <c r="I202" s="211"/>
      <c r="J202" s="212" t="s">
        <v>295</v>
      </c>
      <c r="K202" s="213" t="n">
        <v>16.42</v>
      </c>
      <c r="L202" s="214" t="n">
        <v>0</v>
      </c>
      <c r="M202" s="214"/>
      <c r="N202" s="214" t="n">
        <f aca="false">ROUND($L$202*$K$202,2)</f>
        <v>0</v>
      </c>
      <c r="O202" s="214"/>
      <c r="P202" s="214"/>
      <c r="Q202" s="214"/>
      <c r="R202" s="89"/>
      <c r="T202" s="215"/>
      <c r="U202" s="96" t="s">
        <v>89</v>
      </c>
      <c r="V202" s="216" t="n">
        <v>0.12</v>
      </c>
      <c r="W202" s="216" t="n">
        <f aca="false">$V$202*$K$202</f>
        <v>1.9704</v>
      </c>
      <c r="X202" s="216" t="n">
        <v>0</v>
      </c>
      <c r="Y202" s="216" t="n">
        <f aca="false">$X$202*$K$202</f>
        <v>0</v>
      </c>
      <c r="Z202" s="216" t="n">
        <v>0</v>
      </c>
      <c r="AA202" s="217" t="n">
        <f aca="false">$Z$202*$K$202</f>
        <v>0</v>
      </c>
      <c r="AR202" s="71" t="s">
        <v>308</v>
      </c>
      <c r="AT202" s="71" t="s">
        <v>260</v>
      </c>
      <c r="AU202" s="71" t="s">
        <v>211</v>
      </c>
      <c r="AY202" s="71" t="s">
        <v>259</v>
      </c>
      <c r="BE202" s="218" t="n">
        <f aca="false">IF($U$202="základní",$N$202,0)</f>
        <v>0</v>
      </c>
      <c r="BF202" s="218" t="n">
        <f aca="false">IF($U$202="snížená",$N$202,0)</f>
        <v>0</v>
      </c>
      <c r="BG202" s="218" t="n">
        <f aca="false">IF($U$202="zákl. přenesená",$N$202,0)</f>
        <v>0</v>
      </c>
      <c r="BH202" s="218" t="n">
        <f aca="false">IF($U$202="sníž. přenesená",$N$202,0)</f>
        <v>0</v>
      </c>
      <c r="BI202" s="218" t="n">
        <f aca="false">IF($U$202="nulová",$N$202,0)</f>
        <v>0</v>
      </c>
      <c r="BJ202" s="71" t="s">
        <v>77</v>
      </c>
      <c r="BK202" s="218" t="n">
        <f aca="false">ROUND($L$202*$K$202,2)</f>
        <v>0</v>
      </c>
      <c r="BL202" s="71" t="s">
        <v>308</v>
      </c>
    </row>
    <row r="203" s="71" customFormat="true" ht="27" hidden="false" customHeight="true" outlineLevel="0" collapsed="false">
      <c r="B203" s="88"/>
      <c r="C203" s="219" t="s">
        <v>426</v>
      </c>
      <c r="D203" s="219" t="s">
        <v>297</v>
      </c>
      <c r="E203" s="220" t="s">
        <v>820</v>
      </c>
      <c r="F203" s="221" t="s">
        <v>1434</v>
      </c>
      <c r="G203" s="221"/>
      <c r="H203" s="221"/>
      <c r="I203" s="221"/>
      <c r="J203" s="222" t="s">
        <v>295</v>
      </c>
      <c r="K203" s="223" t="n">
        <v>17.241</v>
      </c>
      <c r="L203" s="224" t="n">
        <v>0</v>
      </c>
      <c r="M203" s="224"/>
      <c r="N203" s="224" t="n">
        <f aca="false">ROUND($L$203*$K$203,2)</f>
        <v>0</v>
      </c>
      <c r="O203" s="224"/>
      <c r="P203" s="224"/>
      <c r="Q203" s="224"/>
      <c r="R203" s="89"/>
      <c r="T203" s="215"/>
      <c r="U203" s="96" t="s">
        <v>89</v>
      </c>
      <c r="V203" s="216" t="n">
        <v>0</v>
      </c>
      <c r="W203" s="216" t="n">
        <f aca="false">$V$203*$K$203</f>
        <v>0</v>
      </c>
      <c r="X203" s="216" t="n">
        <v>0.005</v>
      </c>
      <c r="Y203" s="216" t="n">
        <f aca="false">$X$203*$K$203</f>
        <v>0.086205</v>
      </c>
      <c r="Z203" s="216" t="n">
        <v>0</v>
      </c>
      <c r="AA203" s="217" t="n">
        <f aca="false">$Z$203*$K$203</f>
        <v>0</v>
      </c>
      <c r="AR203" s="71" t="s">
        <v>355</v>
      </c>
      <c r="AT203" s="71" t="s">
        <v>297</v>
      </c>
      <c r="AU203" s="71" t="s">
        <v>211</v>
      </c>
      <c r="AY203" s="71" t="s">
        <v>259</v>
      </c>
      <c r="BE203" s="218" t="n">
        <f aca="false">IF($U$203="základní",$N$203,0)</f>
        <v>0</v>
      </c>
      <c r="BF203" s="218" t="n">
        <f aca="false">IF($U$203="snížená",$N$203,0)</f>
        <v>0</v>
      </c>
      <c r="BG203" s="218" t="n">
        <f aca="false">IF($U$203="zákl. přenesená",$N$203,0)</f>
        <v>0</v>
      </c>
      <c r="BH203" s="218" t="n">
        <f aca="false">IF($U$203="sníž. přenesená",$N$203,0)</f>
        <v>0</v>
      </c>
      <c r="BI203" s="218" t="n">
        <f aca="false">IF($U$203="nulová",$N$203,0)</f>
        <v>0</v>
      </c>
      <c r="BJ203" s="71" t="s">
        <v>77</v>
      </c>
      <c r="BK203" s="218" t="n">
        <f aca="false">ROUND($L$203*$K$203,2)</f>
        <v>0</v>
      </c>
      <c r="BL203" s="71" t="s">
        <v>308</v>
      </c>
    </row>
    <row r="204" s="71" customFormat="true" ht="27" hidden="false" customHeight="true" outlineLevel="0" collapsed="false">
      <c r="B204" s="88"/>
      <c r="C204" s="209" t="s">
        <v>429</v>
      </c>
      <c r="D204" s="209" t="s">
        <v>260</v>
      </c>
      <c r="E204" s="210" t="s">
        <v>1435</v>
      </c>
      <c r="F204" s="211" t="s">
        <v>1436</v>
      </c>
      <c r="G204" s="211"/>
      <c r="H204" s="211"/>
      <c r="I204" s="211"/>
      <c r="J204" s="212" t="s">
        <v>410</v>
      </c>
      <c r="K204" s="213" t="n">
        <v>52.823</v>
      </c>
      <c r="L204" s="214" t="n">
        <v>0</v>
      </c>
      <c r="M204" s="214"/>
      <c r="N204" s="214" t="n">
        <f aca="false">ROUND($L$204*$K$204,2)</f>
        <v>0</v>
      </c>
      <c r="O204" s="214"/>
      <c r="P204" s="214"/>
      <c r="Q204" s="214"/>
      <c r="R204" s="89"/>
      <c r="T204" s="215"/>
      <c r="U204" s="96" t="s">
        <v>89</v>
      </c>
      <c r="V204" s="216" t="n">
        <v>0</v>
      </c>
      <c r="W204" s="216" t="n">
        <f aca="false">$V$204*$K$204</f>
        <v>0</v>
      </c>
      <c r="X204" s="216" t="n">
        <v>0</v>
      </c>
      <c r="Y204" s="216" t="n">
        <f aca="false">$X$204*$K$204</f>
        <v>0</v>
      </c>
      <c r="Z204" s="216" t="n">
        <v>0</v>
      </c>
      <c r="AA204" s="217" t="n">
        <f aca="false">$Z$204*$K$204</f>
        <v>0</v>
      </c>
      <c r="AR204" s="71" t="s">
        <v>308</v>
      </c>
      <c r="AT204" s="71" t="s">
        <v>260</v>
      </c>
      <c r="AU204" s="71" t="s">
        <v>211</v>
      </c>
      <c r="AY204" s="71" t="s">
        <v>259</v>
      </c>
      <c r="BE204" s="218" t="n">
        <f aca="false">IF($U$204="základní",$N$204,0)</f>
        <v>0</v>
      </c>
      <c r="BF204" s="218" t="n">
        <f aca="false">IF($U$204="snížená",$N$204,0)</f>
        <v>0</v>
      </c>
      <c r="BG204" s="218" t="n">
        <f aca="false">IF($U$204="zákl. přenesená",$N$204,0)</f>
        <v>0</v>
      </c>
      <c r="BH204" s="218" t="n">
        <f aca="false">IF($U$204="sníž. přenesená",$N$204,0)</f>
        <v>0</v>
      </c>
      <c r="BI204" s="218" t="n">
        <f aca="false">IF($U$204="nulová",$N$204,0)</f>
        <v>0</v>
      </c>
      <c r="BJ204" s="71" t="s">
        <v>77</v>
      </c>
      <c r="BK204" s="218" t="n">
        <f aca="false">ROUND($L$204*$K$204,2)</f>
        <v>0</v>
      </c>
      <c r="BL204" s="71" t="s">
        <v>308</v>
      </c>
    </row>
    <row r="205" s="197" customFormat="true" ht="30.75" hidden="false" customHeight="true" outlineLevel="0" collapsed="false">
      <c r="B205" s="198"/>
      <c r="D205" s="207" t="s">
        <v>591</v>
      </c>
      <c r="N205" s="208" t="n">
        <f aca="false">$BK$205</f>
        <v>0</v>
      </c>
      <c r="O205" s="208"/>
      <c r="P205" s="208"/>
      <c r="Q205" s="208"/>
      <c r="R205" s="201"/>
      <c r="T205" s="202"/>
      <c r="W205" s="203" t="n">
        <f aca="false">SUM($W$206:$W$207)</f>
        <v>0</v>
      </c>
      <c r="Y205" s="203" t="n">
        <f aca="false">SUM($Y$206:$Y$207)</f>
        <v>0</v>
      </c>
      <c r="AA205" s="204" t="n">
        <f aca="false">SUM($AA$206:$AA$207)</f>
        <v>0</v>
      </c>
      <c r="AR205" s="205" t="s">
        <v>211</v>
      </c>
      <c r="AT205" s="205" t="s">
        <v>123</v>
      </c>
      <c r="AU205" s="205" t="s">
        <v>77</v>
      </c>
      <c r="AY205" s="205" t="s">
        <v>259</v>
      </c>
      <c r="BK205" s="206" t="n">
        <f aca="false">SUM($BK$206:$BK$207)</f>
        <v>0</v>
      </c>
    </row>
    <row r="206" s="71" customFormat="true" ht="15.75" hidden="false" customHeight="true" outlineLevel="0" collapsed="false">
      <c r="B206" s="88"/>
      <c r="C206" s="209" t="s">
        <v>432</v>
      </c>
      <c r="D206" s="209" t="s">
        <v>865</v>
      </c>
      <c r="E206" s="210" t="s">
        <v>866</v>
      </c>
      <c r="F206" s="211" t="s">
        <v>867</v>
      </c>
      <c r="G206" s="211"/>
      <c r="H206" s="211"/>
      <c r="I206" s="211"/>
      <c r="J206" s="212" t="s">
        <v>868</v>
      </c>
      <c r="K206" s="213" t="n">
        <v>1</v>
      </c>
      <c r="L206" s="214" t="n">
        <v>0</v>
      </c>
      <c r="M206" s="214"/>
      <c r="N206" s="214" t="n">
        <f aca="false">ROUND($L$206*$K$206,2)</f>
        <v>0</v>
      </c>
      <c r="O206" s="214"/>
      <c r="P206" s="214"/>
      <c r="Q206" s="214"/>
      <c r="R206" s="89"/>
      <c r="T206" s="215"/>
      <c r="U206" s="96" t="s">
        <v>89</v>
      </c>
      <c r="V206" s="216" t="n">
        <v>0</v>
      </c>
      <c r="W206" s="216" t="n">
        <f aca="false">$V$206*$K$206</f>
        <v>0</v>
      </c>
      <c r="X206" s="216" t="n">
        <v>0</v>
      </c>
      <c r="Y206" s="216" t="n">
        <f aca="false">$X$206*$K$206</f>
        <v>0</v>
      </c>
      <c r="Z206" s="216" t="n">
        <v>0</v>
      </c>
      <c r="AA206" s="217" t="n">
        <f aca="false">$Z$206*$K$206</f>
        <v>0</v>
      </c>
      <c r="AR206" s="71" t="s">
        <v>308</v>
      </c>
      <c r="AT206" s="71" t="s">
        <v>260</v>
      </c>
      <c r="AU206" s="71" t="s">
        <v>211</v>
      </c>
      <c r="AY206" s="71" t="s">
        <v>259</v>
      </c>
      <c r="BE206" s="218" t="n">
        <f aca="false">IF($U$206="základní",$N$206,0)</f>
        <v>0</v>
      </c>
      <c r="BF206" s="218" t="n">
        <f aca="false">IF($U$206="snížená",$N$206,0)</f>
        <v>0</v>
      </c>
      <c r="BG206" s="218" t="n">
        <f aca="false">IF($U$206="zákl. přenesená",$N$206,0)</f>
        <v>0</v>
      </c>
      <c r="BH206" s="218" t="n">
        <f aca="false">IF($U$206="sníž. přenesená",$N$206,0)</f>
        <v>0</v>
      </c>
      <c r="BI206" s="218" t="n">
        <f aca="false">IF($U$206="nulová",$N$206,0)</f>
        <v>0</v>
      </c>
      <c r="BJ206" s="71" t="s">
        <v>77</v>
      </c>
      <c r="BK206" s="218" t="n">
        <f aca="false">ROUND($L$206*$K$206,2)</f>
        <v>0</v>
      </c>
      <c r="BL206" s="71" t="s">
        <v>308</v>
      </c>
    </row>
    <row r="207" s="71" customFormat="true" ht="27" hidden="false" customHeight="true" outlineLevel="0" collapsed="false">
      <c r="B207" s="88"/>
      <c r="C207" s="209" t="s">
        <v>435</v>
      </c>
      <c r="D207" s="209" t="s">
        <v>865</v>
      </c>
      <c r="E207" s="210" t="s">
        <v>870</v>
      </c>
      <c r="F207" s="211" t="s">
        <v>1437</v>
      </c>
      <c r="G207" s="211"/>
      <c r="H207" s="211"/>
      <c r="I207" s="211"/>
      <c r="J207" s="212" t="s">
        <v>868</v>
      </c>
      <c r="K207" s="213" t="n">
        <v>1</v>
      </c>
      <c r="L207" s="214" t="n">
        <v>0</v>
      </c>
      <c r="M207" s="214"/>
      <c r="N207" s="214" t="n">
        <f aca="false">ROUND($L$207*$K$207,2)</f>
        <v>0</v>
      </c>
      <c r="O207" s="214"/>
      <c r="P207" s="214"/>
      <c r="Q207" s="214"/>
      <c r="R207" s="89"/>
      <c r="T207" s="215"/>
      <c r="U207" s="96" t="s">
        <v>89</v>
      </c>
      <c r="V207" s="216" t="n">
        <v>0</v>
      </c>
      <c r="W207" s="216" t="n">
        <f aca="false">$V$207*$K$207</f>
        <v>0</v>
      </c>
      <c r="X207" s="216" t="n">
        <v>0</v>
      </c>
      <c r="Y207" s="216" t="n">
        <f aca="false">$X$207*$K$207</f>
        <v>0</v>
      </c>
      <c r="Z207" s="216" t="n">
        <v>0</v>
      </c>
      <c r="AA207" s="217" t="n">
        <f aca="false">$Z$207*$K$207</f>
        <v>0</v>
      </c>
      <c r="AR207" s="71" t="s">
        <v>308</v>
      </c>
      <c r="AT207" s="71" t="s">
        <v>260</v>
      </c>
      <c r="AU207" s="71" t="s">
        <v>211</v>
      </c>
      <c r="AY207" s="71" t="s">
        <v>259</v>
      </c>
      <c r="BE207" s="218" t="n">
        <f aca="false">IF($U$207="základní",$N$207,0)</f>
        <v>0</v>
      </c>
      <c r="BF207" s="218" t="n">
        <f aca="false">IF($U$207="snížená",$N$207,0)</f>
        <v>0</v>
      </c>
      <c r="BG207" s="218" t="n">
        <f aca="false">IF($U$207="zákl. přenesená",$N$207,0)</f>
        <v>0</v>
      </c>
      <c r="BH207" s="218" t="n">
        <f aca="false">IF($U$207="sníž. přenesená",$N$207,0)</f>
        <v>0</v>
      </c>
      <c r="BI207" s="218" t="n">
        <f aca="false">IF($U$207="nulová",$N$207,0)</f>
        <v>0</v>
      </c>
      <c r="BJ207" s="71" t="s">
        <v>77</v>
      </c>
      <c r="BK207" s="218" t="n">
        <f aca="false">ROUND($L$207*$K$207,2)</f>
        <v>0</v>
      </c>
      <c r="BL207" s="71" t="s">
        <v>308</v>
      </c>
    </row>
    <row r="208" s="197" customFormat="true" ht="30.75" hidden="false" customHeight="true" outlineLevel="0" collapsed="false">
      <c r="B208" s="198"/>
      <c r="D208" s="207" t="s">
        <v>592</v>
      </c>
      <c r="N208" s="208" t="n">
        <f aca="false">$BK$208</f>
        <v>0</v>
      </c>
      <c r="O208" s="208"/>
      <c r="P208" s="208"/>
      <c r="Q208" s="208"/>
      <c r="R208" s="201"/>
      <c r="T208" s="202"/>
      <c r="W208" s="203" t="n">
        <f aca="false">SUM($W$209:$W$210)</f>
        <v>0</v>
      </c>
      <c r="Y208" s="203" t="n">
        <f aca="false">SUM($Y$209:$Y$210)</f>
        <v>0</v>
      </c>
      <c r="AA208" s="204" t="n">
        <f aca="false">SUM($AA$209:$AA$210)</f>
        <v>0</v>
      </c>
      <c r="AR208" s="205" t="s">
        <v>211</v>
      </c>
      <c r="AT208" s="205" t="s">
        <v>123</v>
      </c>
      <c r="AU208" s="205" t="s">
        <v>77</v>
      </c>
      <c r="AY208" s="205" t="s">
        <v>259</v>
      </c>
      <c r="BK208" s="206" t="n">
        <f aca="false">SUM($BK$209:$BK$210)</f>
        <v>0</v>
      </c>
    </row>
    <row r="209" s="71" customFormat="true" ht="15.75" hidden="false" customHeight="true" outlineLevel="0" collapsed="false">
      <c r="B209" s="88"/>
      <c r="C209" s="209" t="s">
        <v>438</v>
      </c>
      <c r="D209" s="209" t="s">
        <v>865</v>
      </c>
      <c r="E209" s="210" t="s">
        <v>873</v>
      </c>
      <c r="F209" s="211" t="s">
        <v>874</v>
      </c>
      <c r="G209" s="211"/>
      <c r="H209" s="211"/>
      <c r="I209" s="211"/>
      <c r="J209" s="212" t="s">
        <v>868</v>
      </c>
      <c r="K209" s="213" t="n">
        <v>1</v>
      </c>
      <c r="L209" s="214" t="n">
        <v>0</v>
      </c>
      <c r="M209" s="214"/>
      <c r="N209" s="214" t="n">
        <f aca="false">ROUND($L$209*$K$209,2)</f>
        <v>0</v>
      </c>
      <c r="O209" s="214"/>
      <c r="P209" s="214"/>
      <c r="Q209" s="214"/>
      <c r="R209" s="89"/>
      <c r="T209" s="215"/>
      <c r="U209" s="96" t="s">
        <v>89</v>
      </c>
      <c r="V209" s="216" t="n">
        <v>0</v>
      </c>
      <c r="W209" s="216" t="n">
        <f aca="false">$V$209*$K$209</f>
        <v>0</v>
      </c>
      <c r="X209" s="216" t="n">
        <v>0</v>
      </c>
      <c r="Y209" s="216" t="n">
        <f aca="false">$X$209*$K$209</f>
        <v>0</v>
      </c>
      <c r="Z209" s="216" t="n">
        <v>0</v>
      </c>
      <c r="AA209" s="217" t="n">
        <f aca="false">$Z$209*$K$209</f>
        <v>0</v>
      </c>
      <c r="AR209" s="71" t="s">
        <v>308</v>
      </c>
      <c r="AT209" s="71" t="s">
        <v>260</v>
      </c>
      <c r="AU209" s="71" t="s">
        <v>211</v>
      </c>
      <c r="AY209" s="71" t="s">
        <v>259</v>
      </c>
      <c r="BE209" s="218" t="n">
        <f aca="false">IF($U$209="základní",$N$209,0)</f>
        <v>0</v>
      </c>
      <c r="BF209" s="218" t="n">
        <f aca="false">IF($U$209="snížená",$N$209,0)</f>
        <v>0</v>
      </c>
      <c r="BG209" s="218" t="n">
        <f aca="false">IF($U$209="zákl. přenesená",$N$209,0)</f>
        <v>0</v>
      </c>
      <c r="BH209" s="218" t="n">
        <f aca="false">IF($U$209="sníž. přenesená",$N$209,0)</f>
        <v>0</v>
      </c>
      <c r="BI209" s="218" t="n">
        <f aca="false">IF($U$209="nulová",$N$209,0)</f>
        <v>0</v>
      </c>
      <c r="BJ209" s="71" t="s">
        <v>77</v>
      </c>
      <c r="BK209" s="218" t="n">
        <f aca="false">ROUND($L$209*$K$209,2)</f>
        <v>0</v>
      </c>
      <c r="BL209" s="71" t="s">
        <v>308</v>
      </c>
    </row>
    <row r="210" s="71" customFormat="true" ht="15.75" hidden="false" customHeight="true" outlineLevel="0" collapsed="false">
      <c r="B210" s="88"/>
      <c r="C210" s="209" t="s">
        <v>441</v>
      </c>
      <c r="D210" s="209" t="s">
        <v>865</v>
      </c>
      <c r="E210" s="210" t="s">
        <v>876</v>
      </c>
      <c r="F210" s="211" t="s">
        <v>877</v>
      </c>
      <c r="G210" s="211"/>
      <c r="H210" s="211"/>
      <c r="I210" s="211"/>
      <c r="J210" s="212" t="s">
        <v>868</v>
      </c>
      <c r="K210" s="213" t="n">
        <v>1</v>
      </c>
      <c r="L210" s="214" t="n">
        <v>0</v>
      </c>
      <c r="M210" s="214"/>
      <c r="N210" s="214" t="n">
        <f aca="false">ROUND($L$210*$K$210,2)</f>
        <v>0</v>
      </c>
      <c r="O210" s="214"/>
      <c r="P210" s="214"/>
      <c r="Q210" s="214"/>
      <c r="R210" s="89"/>
      <c r="T210" s="215"/>
      <c r="U210" s="96" t="s">
        <v>89</v>
      </c>
      <c r="V210" s="216" t="n">
        <v>0</v>
      </c>
      <c r="W210" s="216" t="n">
        <f aca="false">$V$210*$K$210</f>
        <v>0</v>
      </c>
      <c r="X210" s="216" t="n">
        <v>0</v>
      </c>
      <c r="Y210" s="216" t="n">
        <f aca="false">$X$210*$K$210</f>
        <v>0</v>
      </c>
      <c r="Z210" s="216" t="n">
        <v>0</v>
      </c>
      <c r="AA210" s="217" t="n">
        <f aca="false">$Z$210*$K$210</f>
        <v>0</v>
      </c>
      <c r="AR210" s="71" t="s">
        <v>308</v>
      </c>
      <c r="AT210" s="71" t="s">
        <v>260</v>
      </c>
      <c r="AU210" s="71" t="s">
        <v>211</v>
      </c>
      <c r="AY210" s="71" t="s">
        <v>259</v>
      </c>
      <c r="BE210" s="218" t="n">
        <f aca="false">IF($U$210="základní",$N$210,0)</f>
        <v>0</v>
      </c>
      <c r="BF210" s="218" t="n">
        <f aca="false">IF($U$210="snížená",$N$210,0)</f>
        <v>0</v>
      </c>
      <c r="BG210" s="218" t="n">
        <f aca="false">IF($U$210="zákl. přenesená",$N$210,0)</f>
        <v>0</v>
      </c>
      <c r="BH210" s="218" t="n">
        <f aca="false">IF($U$210="sníž. přenesená",$N$210,0)</f>
        <v>0</v>
      </c>
      <c r="BI210" s="218" t="n">
        <f aca="false">IF($U$210="nulová",$N$210,0)</f>
        <v>0</v>
      </c>
      <c r="BJ210" s="71" t="s">
        <v>77</v>
      </c>
      <c r="BK210" s="218" t="n">
        <f aca="false">ROUND($L$210*$K$210,2)</f>
        <v>0</v>
      </c>
      <c r="BL210" s="71" t="s">
        <v>308</v>
      </c>
    </row>
    <row r="211" s="197" customFormat="true" ht="30.75" hidden="false" customHeight="true" outlineLevel="0" collapsed="false">
      <c r="B211" s="198"/>
      <c r="D211" s="207" t="s">
        <v>232</v>
      </c>
      <c r="N211" s="208" t="n">
        <f aca="false">$BK$211</f>
        <v>0</v>
      </c>
      <c r="O211" s="208"/>
      <c r="P211" s="208"/>
      <c r="Q211" s="208"/>
      <c r="R211" s="201"/>
      <c r="T211" s="202"/>
      <c r="W211" s="203" t="n">
        <f aca="false">SUM($W$212:$W$213)</f>
        <v>1.25</v>
      </c>
      <c r="Y211" s="203" t="n">
        <f aca="false">SUM($Y$212:$Y$213)</f>
        <v>0.0008</v>
      </c>
      <c r="AA211" s="204" t="n">
        <f aca="false">SUM($AA$212:$AA$213)</f>
        <v>0</v>
      </c>
      <c r="AR211" s="205" t="s">
        <v>211</v>
      </c>
      <c r="AT211" s="205" t="s">
        <v>123</v>
      </c>
      <c r="AU211" s="205" t="s">
        <v>77</v>
      </c>
      <c r="AY211" s="205" t="s">
        <v>259</v>
      </c>
      <c r="BK211" s="206" t="n">
        <f aca="false">SUM($BK$212:$BK$213)</f>
        <v>0</v>
      </c>
    </row>
    <row r="212" s="71" customFormat="true" ht="27" hidden="false" customHeight="true" outlineLevel="0" collapsed="false">
      <c r="B212" s="88"/>
      <c r="C212" s="209" t="s">
        <v>444</v>
      </c>
      <c r="D212" s="209" t="s">
        <v>260</v>
      </c>
      <c r="E212" s="210" t="s">
        <v>472</v>
      </c>
      <c r="F212" s="211" t="s">
        <v>473</v>
      </c>
      <c r="G212" s="211"/>
      <c r="H212" s="211"/>
      <c r="I212" s="211"/>
      <c r="J212" s="212" t="s">
        <v>474</v>
      </c>
      <c r="K212" s="213" t="n">
        <v>1</v>
      </c>
      <c r="L212" s="214" t="n">
        <v>0</v>
      </c>
      <c r="M212" s="214"/>
      <c r="N212" s="214" t="n">
        <f aca="false">ROUND($L$212*$K$212,2)</f>
        <v>0</v>
      </c>
      <c r="O212" s="214"/>
      <c r="P212" s="214"/>
      <c r="Q212" s="214"/>
      <c r="R212" s="89"/>
      <c r="T212" s="215"/>
      <c r="U212" s="96" t="s">
        <v>89</v>
      </c>
      <c r="V212" s="216" t="n">
        <v>0.625</v>
      </c>
      <c r="W212" s="216" t="n">
        <f aca="false">$V$212*$K$212</f>
        <v>0.625</v>
      </c>
      <c r="X212" s="216" t="n">
        <v>0.0004</v>
      </c>
      <c r="Y212" s="216" t="n">
        <f aca="false">$X$212*$K$212</f>
        <v>0.0004</v>
      </c>
      <c r="Z212" s="216" t="n">
        <v>0</v>
      </c>
      <c r="AA212" s="217" t="n">
        <f aca="false">$Z$212*$K$212</f>
        <v>0</v>
      </c>
      <c r="AR212" s="71" t="s">
        <v>308</v>
      </c>
      <c r="AT212" s="71" t="s">
        <v>260</v>
      </c>
      <c r="AU212" s="71" t="s">
        <v>211</v>
      </c>
      <c r="AY212" s="71" t="s">
        <v>259</v>
      </c>
      <c r="BE212" s="218" t="n">
        <f aca="false">IF($U$212="základní",$N$212,0)</f>
        <v>0</v>
      </c>
      <c r="BF212" s="218" t="n">
        <f aca="false">IF($U$212="snížená",$N$212,0)</f>
        <v>0</v>
      </c>
      <c r="BG212" s="218" t="n">
        <f aca="false">IF($U$212="zákl. přenesená",$N$212,0)</f>
        <v>0</v>
      </c>
      <c r="BH212" s="218" t="n">
        <f aca="false">IF($U$212="sníž. přenesená",$N$212,0)</f>
        <v>0</v>
      </c>
      <c r="BI212" s="218" t="n">
        <f aca="false">IF($U$212="nulová",$N$212,0)</f>
        <v>0</v>
      </c>
      <c r="BJ212" s="71" t="s">
        <v>77</v>
      </c>
      <c r="BK212" s="218" t="n">
        <f aca="false">ROUND($L$212*$K$212,2)</f>
        <v>0</v>
      </c>
      <c r="BL212" s="71" t="s">
        <v>308</v>
      </c>
    </row>
    <row r="213" s="71" customFormat="true" ht="15.75" hidden="false" customHeight="true" outlineLevel="0" collapsed="false">
      <c r="B213" s="88"/>
      <c r="C213" s="209" t="s">
        <v>447</v>
      </c>
      <c r="D213" s="209" t="s">
        <v>260</v>
      </c>
      <c r="E213" s="210" t="s">
        <v>1438</v>
      </c>
      <c r="F213" s="211" t="s">
        <v>881</v>
      </c>
      <c r="G213" s="211"/>
      <c r="H213" s="211"/>
      <c r="I213" s="211"/>
      <c r="J213" s="212" t="s">
        <v>474</v>
      </c>
      <c r="K213" s="213" t="n">
        <v>1</v>
      </c>
      <c r="L213" s="214" t="n">
        <v>0</v>
      </c>
      <c r="M213" s="214"/>
      <c r="N213" s="214" t="n">
        <f aca="false">ROUND($L$213*$K$213,2)</f>
        <v>0</v>
      </c>
      <c r="O213" s="214"/>
      <c r="P213" s="214"/>
      <c r="Q213" s="214"/>
      <c r="R213" s="89"/>
      <c r="T213" s="215"/>
      <c r="U213" s="96" t="s">
        <v>89</v>
      </c>
      <c r="V213" s="216" t="n">
        <v>0.625</v>
      </c>
      <c r="W213" s="216" t="n">
        <f aca="false">$V$213*$K$213</f>
        <v>0.625</v>
      </c>
      <c r="X213" s="216" t="n">
        <v>0.0004</v>
      </c>
      <c r="Y213" s="216" t="n">
        <f aca="false">$X$213*$K$213</f>
        <v>0.0004</v>
      </c>
      <c r="Z213" s="216" t="n">
        <v>0</v>
      </c>
      <c r="AA213" s="217" t="n">
        <f aca="false">$Z$213*$K$213</f>
        <v>0</v>
      </c>
      <c r="AR213" s="71" t="s">
        <v>308</v>
      </c>
      <c r="AT213" s="71" t="s">
        <v>260</v>
      </c>
      <c r="AU213" s="71" t="s">
        <v>211</v>
      </c>
      <c r="AY213" s="71" t="s">
        <v>259</v>
      </c>
      <c r="BE213" s="218" t="n">
        <f aca="false">IF($U$213="základní",$N$213,0)</f>
        <v>0</v>
      </c>
      <c r="BF213" s="218" t="n">
        <f aca="false">IF($U$213="snížená",$N$213,0)</f>
        <v>0</v>
      </c>
      <c r="BG213" s="218" t="n">
        <f aca="false">IF($U$213="zákl. přenesená",$N$213,0)</f>
        <v>0</v>
      </c>
      <c r="BH213" s="218" t="n">
        <f aca="false">IF($U$213="sníž. přenesená",$N$213,0)</f>
        <v>0</v>
      </c>
      <c r="BI213" s="218" t="n">
        <f aca="false">IF($U$213="nulová",$N$213,0)</f>
        <v>0</v>
      </c>
      <c r="BJ213" s="71" t="s">
        <v>77</v>
      </c>
      <c r="BK213" s="218" t="n">
        <f aca="false">ROUND($L$213*$K$213,2)</f>
        <v>0</v>
      </c>
      <c r="BL213" s="71" t="s">
        <v>308</v>
      </c>
    </row>
    <row r="214" s="197" customFormat="true" ht="30.75" hidden="false" customHeight="true" outlineLevel="0" collapsed="false">
      <c r="B214" s="198"/>
      <c r="D214" s="207" t="s">
        <v>593</v>
      </c>
      <c r="N214" s="208" t="n">
        <f aca="false">$BK$214</f>
        <v>0</v>
      </c>
      <c r="O214" s="208"/>
      <c r="P214" s="208"/>
      <c r="Q214" s="208"/>
      <c r="R214" s="201"/>
      <c r="T214" s="202"/>
      <c r="W214" s="203" t="n">
        <f aca="false">$W$215</f>
        <v>0</v>
      </c>
      <c r="Y214" s="203" t="n">
        <f aca="false">$Y$215</f>
        <v>0</v>
      </c>
      <c r="AA214" s="204" t="n">
        <f aca="false">$AA$215</f>
        <v>0</v>
      </c>
      <c r="AR214" s="205" t="s">
        <v>211</v>
      </c>
      <c r="AT214" s="205" t="s">
        <v>123</v>
      </c>
      <c r="AU214" s="205" t="s">
        <v>77</v>
      </c>
      <c r="AY214" s="205" t="s">
        <v>259</v>
      </c>
      <c r="BK214" s="206" t="n">
        <f aca="false">$BK$215</f>
        <v>0</v>
      </c>
    </row>
    <row r="215" s="71" customFormat="true" ht="15.75" hidden="false" customHeight="true" outlineLevel="0" collapsed="false">
      <c r="B215" s="88"/>
      <c r="C215" s="209" t="s">
        <v>450</v>
      </c>
      <c r="D215" s="209" t="s">
        <v>865</v>
      </c>
      <c r="E215" s="210" t="s">
        <v>883</v>
      </c>
      <c r="F215" s="211" t="s">
        <v>884</v>
      </c>
      <c r="G215" s="211"/>
      <c r="H215" s="211"/>
      <c r="I215" s="211"/>
      <c r="J215" s="212" t="s">
        <v>474</v>
      </c>
      <c r="K215" s="213" t="n">
        <v>1</v>
      </c>
      <c r="L215" s="214" t="n">
        <v>0</v>
      </c>
      <c r="M215" s="214"/>
      <c r="N215" s="214" t="n">
        <f aca="false">ROUND($L$215*$K$215,2)</f>
        <v>0</v>
      </c>
      <c r="O215" s="214"/>
      <c r="P215" s="214"/>
      <c r="Q215" s="214"/>
      <c r="R215" s="89"/>
      <c r="T215" s="215"/>
      <c r="U215" s="96" t="s">
        <v>89</v>
      </c>
      <c r="V215" s="216" t="n">
        <v>0</v>
      </c>
      <c r="W215" s="216" t="n">
        <f aca="false">$V$215*$K$215</f>
        <v>0</v>
      </c>
      <c r="X215" s="216" t="n">
        <v>0</v>
      </c>
      <c r="Y215" s="216" t="n">
        <f aca="false">$X$215*$K$215</f>
        <v>0</v>
      </c>
      <c r="Z215" s="216" t="n">
        <v>0</v>
      </c>
      <c r="AA215" s="217" t="n">
        <f aca="false">$Z$215*$K$215</f>
        <v>0</v>
      </c>
      <c r="AR215" s="71" t="s">
        <v>308</v>
      </c>
      <c r="AT215" s="71" t="s">
        <v>260</v>
      </c>
      <c r="AU215" s="71" t="s">
        <v>211</v>
      </c>
      <c r="AY215" s="71" t="s">
        <v>259</v>
      </c>
      <c r="BE215" s="218" t="n">
        <f aca="false">IF($U$215="základní",$N$215,0)</f>
        <v>0</v>
      </c>
      <c r="BF215" s="218" t="n">
        <f aca="false">IF($U$215="snížená",$N$215,0)</f>
        <v>0</v>
      </c>
      <c r="BG215" s="218" t="n">
        <f aca="false">IF($U$215="zákl. přenesená",$N$215,0)</f>
        <v>0</v>
      </c>
      <c r="BH215" s="218" t="n">
        <f aca="false">IF($U$215="sníž. přenesená",$N$215,0)</f>
        <v>0</v>
      </c>
      <c r="BI215" s="218" t="n">
        <f aca="false">IF($U$215="nulová",$N$215,0)</f>
        <v>0</v>
      </c>
      <c r="BJ215" s="71" t="s">
        <v>77</v>
      </c>
      <c r="BK215" s="218" t="n">
        <f aca="false">ROUND($L$215*$K$215,2)</f>
        <v>0</v>
      </c>
      <c r="BL215" s="71" t="s">
        <v>308</v>
      </c>
    </row>
    <row r="216" s="197" customFormat="true" ht="30.75" hidden="false" customHeight="true" outlineLevel="0" collapsed="false">
      <c r="B216" s="198"/>
      <c r="D216" s="207" t="s">
        <v>1361</v>
      </c>
      <c r="N216" s="208" t="n">
        <f aca="false">$BK$216</f>
        <v>0</v>
      </c>
      <c r="O216" s="208"/>
      <c r="P216" s="208"/>
      <c r="Q216" s="208"/>
      <c r="R216" s="201"/>
      <c r="T216" s="202"/>
      <c r="W216" s="203" t="n">
        <f aca="false">SUM($W$217:$W$239)</f>
        <v>0</v>
      </c>
      <c r="Y216" s="203" t="n">
        <f aca="false">SUM($Y$217:$Y$239)</f>
        <v>0</v>
      </c>
      <c r="AA216" s="204" t="n">
        <f aca="false">SUM($AA$217:$AA$239)</f>
        <v>0</v>
      </c>
      <c r="AR216" s="205" t="s">
        <v>211</v>
      </c>
      <c r="AT216" s="205" t="s">
        <v>123</v>
      </c>
      <c r="AU216" s="205" t="s">
        <v>77</v>
      </c>
      <c r="AY216" s="205" t="s">
        <v>259</v>
      </c>
      <c r="BK216" s="206" t="n">
        <f aca="false">SUM($BK$217:$BK$239)</f>
        <v>0</v>
      </c>
    </row>
    <row r="217" s="71" customFormat="true" ht="27" hidden="false" customHeight="true" outlineLevel="0" collapsed="false">
      <c r="B217" s="88"/>
      <c r="C217" s="209" t="s">
        <v>453</v>
      </c>
      <c r="D217" s="209" t="s">
        <v>865</v>
      </c>
      <c r="E217" s="210" t="s">
        <v>1439</v>
      </c>
      <c r="F217" s="211" t="s">
        <v>1440</v>
      </c>
      <c r="G217" s="211"/>
      <c r="H217" s="211"/>
      <c r="I217" s="211"/>
      <c r="J217" s="212" t="s">
        <v>364</v>
      </c>
      <c r="K217" s="213" t="n">
        <v>1</v>
      </c>
      <c r="L217" s="214" t="n">
        <v>0</v>
      </c>
      <c r="M217" s="214"/>
      <c r="N217" s="214" t="n">
        <f aca="false">ROUND($L$217*$K$217,2)</f>
        <v>0</v>
      </c>
      <c r="O217" s="214"/>
      <c r="P217" s="214"/>
      <c r="Q217" s="214"/>
      <c r="R217" s="89"/>
      <c r="T217" s="215"/>
      <c r="U217" s="96" t="s">
        <v>89</v>
      </c>
      <c r="V217" s="216" t="n">
        <v>0</v>
      </c>
      <c r="W217" s="216" t="n">
        <f aca="false">$V$217*$K$217</f>
        <v>0</v>
      </c>
      <c r="X217" s="216" t="n">
        <v>0</v>
      </c>
      <c r="Y217" s="216" t="n">
        <f aca="false">$X$217*$K$217</f>
        <v>0</v>
      </c>
      <c r="Z217" s="216" t="n">
        <v>0</v>
      </c>
      <c r="AA217" s="217" t="n">
        <f aca="false">$Z$217*$K$217</f>
        <v>0</v>
      </c>
      <c r="AR217" s="71" t="s">
        <v>308</v>
      </c>
      <c r="AT217" s="71" t="s">
        <v>260</v>
      </c>
      <c r="AU217" s="71" t="s">
        <v>211</v>
      </c>
      <c r="AY217" s="71" t="s">
        <v>259</v>
      </c>
      <c r="BE217" s="218" t="n">
        <f aca="false">IF($U$217="základní",$N$217,0)</f>
        <v>0</v>
      </c>
      <c r="BF217" s="218" t="n">
        <f aca="false">IF($U$217="snížená",$N$217,0)</f>
        <v>0</v>
      </c>
      <c r="BG217" s="218" t="n">
        <f aca="false">IF($U$217="zákl. přenesená",$N$217,0)</f>
        <v>0</v>
      </c>
      <c r="BH217" s="218" t="n">
        <f aca="false">IF($U$217="sníž. přenesená",$N$217,0)</f>
        <v>0</v>
      </c>
      <c r="BI217" s="218" t="n">
        <f aca="false">IF($U$217="nulová",$N$217,0)</f>
        <v>0</v>
      </c>
      <c r="BJ217" s="71" t="s">
        <v>77</v>
      </c>
      <c r="BK217" s="218" t="n">
        <f aca="false">ROUND($L$217*$K$217,2)</f>
        <v>0</v>
      </c>
      <c r="BL217" s="71" t="s">
        <v>308</v>
      </c>
    </row>
    <row r="218" s="71" customFormat="true" ht="27" hidden="false" customHeight="true" outlineLevel="0" collapsed="false">
      <c r="B218" s="88"/>
      <c r="C218" s="209" t="s">
        <v>456</v>
      </c>
      <c r="D218" s="209" t="s">
        <v>865</v>
      </c>
      <c r="E218" s="210" t="s">
        <v>1441</v>
      </c>
      <c r="F218" s="211" t="s">
        <v>1442</v>
      </c>
      <c r="G218" s="211"/>
      <c r="H218" s="211"/>
      <c r="I218" s="211"/>
      <c r="J218" s="212" t="s">
        <v>364</v>
      </c>
      <c r="K218" s="213" t="n">
        <v>2</v>
      </c>
      <c r="L218" s="214" t="n">
        <v>0</v>
      </c>
      <c r="M218" s="214"/>
      <c r="N218" s="214" t="n">
        <f aca="false">ROUND($L$218*$K$218,2)</f>
        <v>0</v>
      </c>
      <c r="O218" s="214"/>
      <c r="P218" s="214"/>
      <c r="Q218" s="214"/>
      <c r="R218" s="89"/>
      <c r="T218" s="215"/>
      <c r="U218" s="96" t="s">
        <v>89</v>
      </c>
      <c r="V218" s="216" t="n">
        <v>0</v>
      </c>
      <c r="W218" s="216" t="n">
        <f aca="false">$V$218*$K$218</f>
        <v>0</v>
      </c>
      <c r="X218" s="216" t="n">
        <v>0</v>
      </c>
      <c r="Y218" s="216" t="n">
        <f aca="false">$X$218*$K$218</f>
        <v>0</v>
      </c>
      <c r="Z218" s="216" t="n">
        <v>0</v>
      </c>
      <c r="AA218" s="217" t="n">
        <f aca="false">$Z$218*$K$218</f>
        <v>0</v>
      </c>
      <c r="AR218" s="71" t="s">
        <v>308</v>
      </c>
      <c r="AT218" s="71" t="s">
        <v>260</v>
      </c>
      <c r="AU218" s="71" t="s">
        <v>211</v>
      </c>
      <c r="AY218" s="71" t="s">
        <v>259</v>
      </c>
      <c r="BE218" s="218" t="n">
        <f aca="false">IF($U$218="základní",$N$218,0)</f>
        <v>0</v>
      </c>
      <c r="BF218" s="218" t="n">
        <f aca="false">IF($U$218="snížená",$N$218,0)</f>
        <v>0</v>
      </c>
      <c r="BG218" s="218" t="n">
        <f aca="false">IF($U$218="zákl. přenesená",$N$218,0)</f>
        <v>0</v>
      </c>
      <c r="BH218" s="218" t="n">
        <f aca="false">IF($U$218="sníž. přenesená",$N$218,0)</f>
        <v>0</v>
      </c>
      <c r="BI218" s="218" t="n">
        <f aca="false">IF($U$218="nulová",$N$218,0)</f>
        <v>0</v>
      </c>
      <c r="BJ218" s="71" t="s">
        <v>77</v>
      </c>
      <c r="BK218" s="218" t="n">
        <f aca="false">ROUND($L$218*$K$218,2)</f>
        <v>0</v>
      </c>
      <c r="BL218" s="71" t="s">
        <v>308</v>
      </c>
    </row>
    <row r="219" s="71" customFormat="true" ht="27" hidden="false" customHeight="true" outlineLevel="0" collapsed="false">
      <c r="B219" s="88"/>
      <c r="C219" s="209" t="s">
        <v>459</v>
      </c>
      <c r="D219" s="209" t="s">
        <v>865</v>
      </c>
      <c r="E219" s="210" t="s">
        <v>1443</v>
      </c>
      <c r="F219" s="211" t="s">
        <v>1444</v>
      </c>
      <c r="G219" s="211"/>
      <c r="H219" s="211"/>
      <c r="I219" s="211"/>
      <c r="J219" s="212" t="s">
        <v>364</v>
      </c>
      <c r="K219" s="213" t="n">
        <v>2</v>
      </c>
      <c r="L219" s="214" t="n">
        <v>0</v>
      </c>
      <c r="M219" s="214"/>
      <c r="N219" s="214" t="n">
        <f aca="false">ROUND($L$219*$K$219,2)</f>
        <v>0</v>
      </c>
      <c r="O219" s="214"/>
      <c r="P219" s="214"/>
      <c r="Q219" s="214"/>
      <c r="R219" s="89"/>
      <c r="T219" s="215"/>
      <c r="U219" s="96" t="s">
        <v>89</v>
      </c>
      <c r="V219" s="216" t="n">
        <v>0</v>
      </c>
      <c r="W219" s="216" t="n">
        <f aca="false">$V$219*$K$219</f>
        <v>0</v>
      </c>
      <c r="X219" s="216" t="n">
        <v>0</v>
      </c>
      <c r="Y219" s="216" t="n">
        <f aca="false">$X$219*$K$219</f>
        <v>0</v>
      </c>
      <c r="Z219" s="216" t="n">
        <v>0</v>
      </c>
      <c r="AA219" s="217" t="n">
        <f aca="false">$Z$219*$K$219</f>
        <v>0</v>
      </c>
      <c r="AR219" s="71" t="s">
        <v>308</v>
      </c>
      <c r="AT219" s="71" t="s">
        <v>260</v>
      </c>
      <c r="AU219" s="71" t="s">
        <v>211</v>
      </c>
      <c r="AY219" s="71" t="s">
        <v>259</v>
      </c>
      <c r="BE219" s="218" t="n">
        <f aca="false">IF($U$219="základní",$N$219,0)</f>
        <v>0</v>
      </c>
      <c r="BF219" s="218" t="n">
        <f aca="false">IF($U$219="snížená",$N$219,0)</f>
        <v>0</v>
      </c>
      <c r="BG219" s="218" t="n">
        <f aca="false">IF($U$219="zákl. přenesená",$N$219,0)</f>
        <v>0</v>
      </c>
      <c r="BH219" s="218" t="n">
        <f aca="false">IF($U$219="sníž. přenesená",$N$219,0)</f>
        <v>0</v>
      </c>
      <c r="BI219" s="218" t="n">
        <f aca="false">IF($U$219="nulová",$N$219,0)</f>
        <v>0</v>
      </c>
      <c r="BJ219" s="71" t="s">
        <v>77</v>
      </c>
      <c r="BK219" s="218" t="n">
        <f aca="false">ROUND($L$219*$K$219,2)</f>
        <v>0</v>
      </c>
      <c r="BL219" s="71" t="s">
        <v>308</v>
      </c>
    </row>
    <row r="220" s="71" customFormat="true" ht="27" hidden="false" customHeight="true" outlineLevel="0" collapsed="false">
      <c r="B220" s="88"/>
      <c r="C220" s="209" t="s">
        <v>462</v>
      </c>
      <c r="D220" s="209" t="s">
        <v>865</v>
      </c>
      <c r="E220" s="210" t="s">
        <v>1445</v>
      </c>
      <c r="F220" s="211" t="s">
        <v>1446</v>
      </c>
      <c r="G220" s="211"/>
      <c r="H220" s="211"/>
      <c r="I220" s="211"/>
      <c r="J220" s="212" t="s">
        <v>364</v>
      </c>
      <c r="K220" s="213" t="n">
        <v>1</v>
      </c>
      <c r="L220" s="214" t="n">
        <v>0</v>
      </c>
      <c r="M220" s="214"/>
      <c r="N220" s="214" t="n">
        <f aca="false">ROUND($L$220*$K$220,2)</f>
        <v>0</v>
      </c>
      <c r="O220" s="214"/>
      <c r="P220" s="214"/>
      <c r="Q220" s="214"/>
      <c r="R220" s="89"/>
      <c r="T220" s="215"/>
      <c r="U220" s="96" t="s">
        <v>89</v>
      </c>
      <c r="V220" s="216" t="n">
        <v>0</v>
      </c>
      <c r="W220" s="216" t="n">
        <f aca="false">$V$220*$K$220</f>
        <v>0</v>
      </c>
      <c r="X220" s="216" t="n">
        <v>0</v>
      </c>
      <c r="Y220" s="216" t="n">
        <f aca="false">$X$220*$K$220</f>
        <v>0</v>
      </c>
      <c r="Z220" s="216" t="n">
        <v>0</v>
      </c>
      <c r="AA220" s="217" t="n">
        <f aca="false">$Z$220*$K$220</f>
        <v>0</v>
      </c>
      <c r="AR220" s="71" t="s">
        <v>308</v>
      </c>
      <c r="AT220" s="71" t="s">
        <v>260</v>
      </c>
      <c r="AU220" s="71" t="s">
        <v>211</v>
      </c>
      <c r="AY220" s="71" t="s">
        <v>259</v>
      </c>
      <c r="BE220" s="218" t="n">
        <f aca="false">IF($U$220="základní",$N$220,0)</f>
        <v>0</v>
      </c>
      <c r="BF220" s="218" t="n">
        <f aca="false">IF($U$220="snížená",$N$220,0)</f>
        <v>0</v>
      </c>
      <c r="BG220" s="218" t="n">
        <f aca="false">IF($U$220="zákl. přenesená",$N$220,0)</f>
        <v>0</v>
      </c>
      <c r="BH220" s="218" t="n">
        <f aca="false">IF($U$220="sníž. přenesená",$N$220,0)</f>
        <v>0</v>
      </c>
      <c r="BI220" s="218" t="n">
        <f aca="false">IF($U$220="nulová",$N$220,0)</f>
        <v>0</v>
      </c>
      <c r="BJ220" s="71" t="s">
        <v>77</v>
      </c>
      <c r="BK220" s="218" t="n">
        <f aca="false">ROUND($L$220*$K$220,2)</f>
        <v>0</v>
      </c>
      <c r="BL220" s="71" t="s">
        <v>308</v>
      </c>
    </row>
    <row r="221" s="71" customFormat="true" ht="27" hidden="false" customHeight="true" outlineLevel="0" collapsed="false">
      <c r="B221" s="88"/>
      <c r="C221" s="209" t="s">
        <v>465</v>
      </c>
      <c r="D221" s="209" t="s">
        <v>865</v>
      </c>
      <c r="E221" s="210" t="s">
        <v>1447</v>
      </c>
      <c r="F221" s="211" t="s">
        <v>1448</v>
      </c>
      <c r="G221" s="211"/>
      <c r="H221" s="211"/>
      <c r="I221" s="211"/>
      <c r="J221" s="212" t="s">
        <v>364</v>
      </c>
      <c r="K221" s="213" t="n">
        <v>3</v>
      </c>
      <c r="L221" s="214" t="n">
        <v>0</v>
      </c>
      <c r="M221" s="214"/>
      <c r="N221" s="214" t="n">
        <f aca="false">ROUND($L$221*$K$221,2)</f>
        <v>0</v>
      </c>
      <c r="O221" s="214"/>
      <c r="P221" s="214"/>
      <c r="Q221" s="214"/>
      <c r="R221" s="89"/>
      <c r="T221" s="215"/>
      <c r="U221" s="96" t="s">
        <v>89</v>
      </c>
      <c r="V221" s="216" t="n">
        <v>0</v>
      </c>
      <c r="W221" s="216" t="n">
        <f aca="false">$V$221*$K$221</f>
        <v>0</v>
      </c>
      <c r="X221" s="216" t="n">
        <v>0</v>
      </c>
      <c r="Y221" s="216" t="n">
        <f aca="false">$X$221*$K$221</f>
        <v>0</v>
      </c>
      <c r="Z221" s="216" t="n">
        <v>0</v>
      </c>
      <c r="AA221" s="217" t="n">
        <f aca="false">$Z$221*$K$221</f>
        <v>0</v>
      </c>
      <c r="AR221" s="71" t="s">
        <v>308</v>
      </c>
      <c r="AT221" s="71" t="s">
        <v>260</v>
      </c>
      <c r="AU221" s="71" t="s">
        <v>211</v>
      </c>
      <c r="AY221" s="71" t="s">
        <v>259</v>
      </c>
      <c r="BE221" s="218" t="n">
        <f aca="false">IF($U$221="základní",$N$221,0)</f>
        <v>0</v>
      </c>
      <c r="BF221" s="218" t="n">
        <f aca="false">IF($U$221="snížená",$N$221,0)</f>
        <v>0</v>
      </c>
      <c r="BG221" s="218" t="n">
        <f aca="false">IF($U$221="zákl. přenesená",$N$221,0)</f>
        <v>0</v>
      </c>
      <c r="BH221" s="218" t="n">
        <f aca="false">IF($U$221="sníž. přenesená",$N$221,0)</f>
        <v>0</v>
      </c>
      <c r="BI221" s="218" t="n">
        <f aca="false">IF($U$221="nulová",$N$221,0)</f>
        <v>0</v>
      </c>
      <c r="BJ221" s="71" t="s">
        <v>77</v>
      </c>
      <c r="BK221" s="218" t="n">
        <f aca="false">ROUND($L$221*$K$221,2)</f>
        <v>0</v>
      </c>
      <c r="BL221" s="71" t="s">
        <v>308</v>
      </c>
    </row>
    <row r="222" s="71" customFormat="true" ht="27" hidden="false" customHeight="true" outlineLevel="0" collapsed="false">
      <c r="B222" s="88"/>
      <c r="C222" s="209" t="s">
        <v>468</v>
      </c>
      <c r="D222" s="209" t="s">
        <v>865</v>
      </c>
      <c r="E222" s="210" t="s">
        <v>1449</v>
      </c>
      <c r="F222" s="211" t="s">
        <v>1450</v>
      </c>
      <c r="G222" s="211"/>
      <c r="H222" s="211"/>
      <c r="I222" s="211"/>
      <c r="J222" s="212" t="s">
        <v>364</v>
      </c>
      <c r="K222" s="213" t="n">
        <v>1</v>
      </c>
      <c r="L222" s="214" t="n">
        <v>0</v>
      </c>
      <c r="M222" s="214"/>
      <c r="N222" s="214" t="n">
        <f aca="false">ROUND($L$222*$K$222,2)</f>
        <v>0</v>
      </c>
      <c r="O222" s="214"/>
      <c r="P222" s="214"/>
      <c r="Q222" s="214"/>
      <c r="R222" s="89"/>
      <c r="T222" s="215"/>
      <c r="U222" s="96" t="s">
        <v>89</v>
      </c>
      <c r="V222" s="216" t="n">
        <v>0</v>
      </c>
      <c r="W222" s="216" t="n">
        <f aca="false">$V$222*$K$222</f>
        <v>0</v>
      </c>
      <c r="X222" s="216" t="n">
        <v>0</v>
      </c>
      <c r="Y222" s="216" t="n">
        <f aca="false">$X$222*$K$222</f>
        <v>0</v>
      </c>
      <c r="Z222" s="216" t="n">
        <v>0</v>
      </c>
      <c r="AA222" s="217" t="n">
        <f aca="false">$Z$222*$K$222</f>
        <v>0</v>
      </c>
      <c r="AR222" s="71" t="s">
        <v>308</v>
      </c>
      <c r="AT222" s="71" t="s">
        <v>260</v>
      </c>
      <c r="AU222" s="71" t="s">
        <v>211</v>
      </c>
      <c r="AY222" s="71" t="s">
        <v>259</v>
      </c>
      <c r="BE222" s="218" t="n">
        <f aca="false">IF($U$222="základní",$N$222,0)</f>
        <v>0</v>
      </c>
      <c r="BF222" s="218" t="n">
        <f aca="false">IF($U$222="snížená",$N$222,0)</f>
        <v>0</v>
      </c>
      <c r="BG222" s="218" t="n">
        <f aca="false">IF($U$222="zákl. přenesená",$N$222,0)</f>
        <v>0</v>
      </c>
      <c r="BH222" s="218" t="n">
        <f aca="false">IF($U$222="sníž. přenesená",$N$222,0)</f>
        <v>0</v>
      </c>
      <c r="BI222" s="218" t="n">
        <f aca="false">IF($U$222="nulová",$N$222,0)</f>
        <v>0</v>
      </c>
      <c r="BJ222" s="71" t="s">
        <v>77</v>
      </c>
      <c r="BK222" s="218" t="n">
        <f aca="false">ROUND($L$222*$K$222,2)</f>
        <v>0</v>
      </c>
      <c r="BL222" s="71" t="s">
        <v>308</v>
      </c>
    </row>
    <row r="223" s="71" customFormat="true" ht="27" hidden="false" customHeight="true" outlineLevel="0" collapsed="false">
      <c r="B223" s="88"/>
      <c r="C223" s="209" t="s">
        <v>471</v>
      </c>
      <c r="D223" s="209" t="s">
        <v>865</v>
      </c>
      <c r="E223" s="210" t="s">
        <v>1451</v>
      </c>
      <c r="F223" s="211" t="s">
        <v>1452</v>
      </c>
      <c r="G223" s="211"/>
      <c r="H223" s="211"/>
      <c r="I223" s="211"/>
      <c r="J223" s="212" t="s">
        <v>364</v>
      </c>
      <c r="K223" s="213" t="n">
        <v>1</v>
      </c>
      <c r="L223" s="214" t="n">
        <v>0</v>
      </c>
      <c r="M223" s="214"/>
      <c r="N223" s="214" t="n">
        <f aca="false">ROUND($L$223*$K$223,2)</f>
        <v>0</v>
      </c>
      <c r="O223" s="214"/>
      <c r="P223" s="214"/>
      <c r="Q223" s="214"/>
      <c r="R223" s="89"/>
      <c r="T223" s="215"/>
      <c r="U223" s="96" t="s">
        <v>89</v>
      </c>
      <c r="V223" s="216" t="n">
        <v>0</v>
      </c>
      <c r="W223" s="216" t="n">
        <f aca="false">$V$223*$K$223</f>
        <v>0</v>
      </c>
      <c r="X223" s="216" t="n">
        <v>0</v>
      </c>
      <c r="Y223" s="216" t="n">
        <f aca="false">$X$223*$K$223</f>
        <v>0</v>
      </c>
      <c r="Z223" s="216" t="n">
        <v>0</v>
      </c>
      <c r="AA223" s="217" t="n">
        <f aca="false">$Z$223*$K$223</f>
        <v>0</v>
      </c>
      <c r="AR223" s="71" t="s">
        <v>308</v>
      </c>
      <c r="AT223" s="71" t="s">
        <v>260</v>
      </c>
      <c r="AU223" s="71" t="s">
        <v>211</v>
      </c>
      <c r="AY223" s="71" t="s">
        <v>259</v>
      </c>
      <c r="BE223" s="218" t="n">
        <f aca="false">IF($U$223="základní",$N$223,0)</f>
        <v>0</v>
      </c>
      <c r="BF223" s="218" t="n">
        <f aca="false">IF($U$223="snížená",$N$223,0)</f>
        <v>0</v>
      </c>
      <c r="BG223" s="218" t="n">
        <f aca="false">IF($U$223="zákl. přenesená",$N$223,0)</f>
        <v>0</v>
      </c>
      <c r="BH223" s="218" t="n">
        <f aca="false">IF($U$223="sníž. přenesená",$N$223,0)</f>
        <v>0</v>
      </c>
      <c r="BI223" s="218" t="n">
        <f aca="false">IF($U$223="nulová",$N$223,0)</f>
        <v>0</v>
      </c>
      <c r="BJ223" s="71" t="s">
        <v>77</v>
      </c>
      <c r="BK223" s="218" t="n">
        <f aca="false">ROUND($L$223*$K$223,2)</f>
        <v>0</v>
      </c>
      <c r="BL223" s="71" t="s">
        <v>308</v>
      </c>
    </row>
    <row r="224" s="71" customFormat="true" ht="27" hidden="false" customHeight="true" outlineLevel="0" collapsed="false">
      <c r="B224" s="88"/>
      <c r="C224" s="209" t="s">
        <v>475</v>
      </c>
      <c r="D224" s="209" t="s">
        <v>865</v>
      </c>
      <c r="E224" s="210" t="s">
        <v>1453</v>
      </c>
      <c r="F224" s="211" t="s">
        <v>1454</v>
      </c>
      <c r="G224" s="211"/>
      <c r="H224" s="211"/>
      <c r="I224" s="211"/>
      <c r="J224" s="212" t="s">
        <v>364</v>
      </c>
      <c r="K224" s="213" t="n">
        <v>1</v>
      </c>
      <c r="L224" s="214" t="n">
        <v>0</v>
      </c>
      <c r="M224" s="214"/>
      <c r="N224" s="214" t="n">
        <f aca="false">ROUND($L$224*$K$224,2)</f>
        <v>0</v>
      </c>
      <c r="O224" s="214"/>
      <c r="P224" s="214"/>
      <c r="Q224" s="214"/>
      <c r="R224" s="89"/>
      <c r="T224" s="215"/>
      <c r="U224" s="96" t="s">
        <v>89</v>
      </c>
      <c r="V224" s="216" t="n">
        <v>0</v>
      </c>
      <c r="W224" s="216" t="n">
        <f aca="false">$V$224*$K$224</f>
        <v>0</v>
      </c>
      <c r="X224" s="216" t="n">
        <v>0</v>
      </c>
      <c r="Y224" s="216" t="n">
        <f aca="false">$X$224*$K$224</f>
        <v>0</v>
      </c>
      <c r="Z224" s="216" t="n">
        <v>0</v>
      </c>
      <c r="AA224" s="217" t="n">
        <f aca="false">$Z$224*$K$224</f>
        <v>0</v>
      </c>
      <c r="AR224" s="71" t="s">
        <v>308</v>
      </c>
      <c r="AT224" s="71" t="s">
        <v>260</v>
      </c>
      <c r="AU224" s="71" t="s">
        <v>211</v>
      </c>
      <c r="AY224" s="71" t="s">
        <v>259</v>
      </c>
      <c r="BE224" s="218" t="n">
        <f aca="false">IF($U$224="základní",$N$224,0)</f>
        <v>0</v>
      </c>
      <c r="BF224" s="218" t="n">
        <f aca="false">IF($U$224="snížená",$N$224,0)</f>
        <v>0</v>
      </c>
      <c r="BG224" s="218" t="n">
        <f aca="false">IF($U$224="zákl. přenesená",$N$224,0)</f>
        <v>0</v>
      </c>
      <c r="BH224" s="218" t="n">
        <f aca="false">IF($U$224="sníž. přenesená",$N$224,0)</f>
        <v>0</v>
      </c>
      <c r="BI224" s="218" t="n">
        <f aca="false">IF($U$224="nulová",$N$224,0)</f>
        <v>0</v>
      </c>
      <c r="BJ224" s="71" t="s">
        <v>77</v>
      </c>
      <c r="BK224" s="218" t="n">
        <f aca="false">ROUND($L$224*$K$224,2)</f>
        <v>0</v>
      </c>
      <c r="BL224" s="71" t="s">
        <v>308</v>
      </c>
    </row>
    <row r="225" s="71" customFormat="true" ht="27" hidden="false" customHeight="true" outlineLevel="0" collapsed="false">
      <c r="B225" s="88"/>
      <c r="C225" s="209" t="s">
        <v>478</v>
      </c>
      <c r="D225" s="209" t="s">
        <v>865</v>
      </c>
      <c r="E225" s="210" t="s">
        <v>1455</v>
      </c>
      <c r="F225" s="211" t="s">
        <v>1456</v>
      </c>
      <c r="G225" s="211"/>
      <c r="H225" s="211"/>
      <c r="I225" s="211"/>
      <c r="J225" s="212" t="s">
        <v>364</v>
      </c>
      <c r="K225" s="213" t="n">
        <v>1</v>
      </c>
      <c r="L225" s="214" t="n">
        <v>0</v>
      </c>
      <c r="M225" s="214"/>
      <c r="N225" s="214" t="n">
        <f aca="false">ROUND($L$225*$K$225,2)</f>
        <v>0</v>
      </c>
      <c r="O225" s="214"/>
      <c r="P225" s="214"/>
      <c r="Q225" s="214"/>
      <c r="R225" s="89"/>
      <c r="T225" s="215"/>
      <c r="U225" s="96" t="s">
        <v>89</v>
      </c>
      <c r="V225" s="216" t="n">
        <v>0</v>
      </c>
      <c r="W225" s="216" t="n">
        <f aca="false">$V$225*$K$225</f>
        <v>0</v>
      </c>
      <c r="X225" s="216" t="n">
        <v>0</v>
      </c>
      <c r="Y225" s="216" t="n">
        <f aca="false">$X$225*$K$225</f>
        <v>0</v>
      </c>
      <c r="Z225" s="216" t="n">
        <v>0</v>
      </c>
      <c r="AA225" s="217" t="n">
        <f aca="false">$Z$225*$K$225</f>
        <v>0</v>
      </c>
      <c r="AR225" s="71" t="s">
        <v>308</v>
      </c>
      <c r="AT225" s="71" t="s">
        <v>260</v>
      </c>
      <c r="AU225" s="71" t="s">
        <v>211</v>
      </c>
      <c r="AY225" s="71" t="s">
        <v>259</v>
      </c>
      <c r="BE225" s="218" t="n">
        <f aca="false">IF($U$225="základní",$N$225,0)</f>
        <v>0</v>
      </c>
      <c r="BF225" s="218" t="n">
        <f aca="false">IF($U$225="snížená",$N$225,0)</f>
        <v>0</v>
      </c>
      <c r="BG225" s="218" t="n">
        <f aca="false">IF($U$225="zákl. přenesená",$N$225,0)</f>
        <v>0</v>
      </c>
      <c r="BH225" s="218" t="n">
        <f aca="false">IF($U$225="sníž. přenesená",$N$225,0)</f>
        <v>0</v>
      </c>
      <c r="BI225" s="218" t="n">
        <f aca="false">IF($U$225="nulová",$N$225,0)</f>
        <v>0</v>
      </c>
      <c r="BJ225" s="71" t="s">
        <v>77</v>
      </c>
      <c r="BK225" s="218" t="n">
        <f aca="false">ROUND($L$225*$K$225,2)</f>
        <v>0</v>
      </c>
      <c r="BL225" s="71" t="s">
        <v>308</v>
      </c>
    </row>
    <row r="226" s="71" customFormat="true" ht="27" hidden="false" customHeight="true" outlineLevel="0" collapsed="false">
      <c r="B226" s="88"/>
      <c r="C226" s="209" t="s">
        <v>481</v>
      </c>
      <c r="D226" s="209" t="s">
        <v>865</v>
      </c>
      <c r="E226" s="210" t="s">
        <v>1457</v>
      </c>
      <c r="F226" s="211" t="s">
        <v>1458</v>
      </c>
      <c r="G226" s="211"/>
      <c r="H226" s="211"/>
      <c r="I226" s="211"/>
      <c r="J226" s="212" t="s">
        <v>1354</v>
      </c>
      <c r="K226" s="213" t="n">
        <v>1</v>
      </c>
      <c r="L226" s="214" t="n">
        <v>0</v>
      </c>
      <c r="M226" s="214"/>
      <c r="N226" s="214" t="n">
        <f aca="false">ROUND($L$226*$K$226,2)</f>
        <v>0</v>
      </c>
      <c r="O226" s="214"/>
      <c r="P226" s="214"/>
      <c r="Q226" s="214"/>
      <c r="R226" s="89"/>
      <c r="T226" s="215"/>
      <c r="U226" s="96" t="s">
        <v>89</v>
      </c>
      <c r="V226" s="216" t="n">
        <v>0</v>
      </c>
      <c r="W226" s="216" t="n">
        <f aca="false">$V$226*$K$226</f>
        <v>0</v>
      </c>
      <c r="X226" s="216" t="n">
        <v>0</v>
      </c>
      <c r="Y226" s="216" t="n">
        <f aca="false">$X$226*$K$226</f>
        <v>0</v>
      </c>
      <c r="Z226" s="216" t="n">
        <v>0</v>
      </c>
      <c r="AA226" s="217" t="n">
        <f aca="false">$Z$226*$K$226</f>
        <v>0</v>
      </c>
      <c r="AR226" s="71" t="s">
        <v>308</v>
      </c>
      <c r="AT226" s="71" t="s">
        <v>260</v>
      </c>
      <c r="AU226" s="71" t="s">
        <v>211</v>
      </c>
      <c r="AY226" s="71" t="s">
        <v>259</v>
      </c>
      <c r="BE226" s="218" t="n">
        <f aca="false">IF($U$226="základní",$N$226,0)</f>
        <v>0</v>
      </c>
      <c r="BF226" s="218" t="n">
        <f aca="false">IF($U$226="snížená",$N$226,0)</f>
        <v>0</v>
      </c>
      <c r="BG226" s="218" t="n">
        <f aca="false">IF($U$226="zákl. přenesená",$N$226,0)</f>
        <v>0</v>
      </c>
      <c r="BH226" s="218" t="n">
        <f aca="false">IF($U$226="sníž. přenesená",$N$226,0)</f>
        <v>0</v>
      </c>
      <c r="BI226" s="218" t="n">
        <f aca="false">IF($U$226="nulová",$N$226,0)</f>
        <v>0</v>
      </c>
      <c r="BJ226" s="71" t="s">
        <v>77</v>
      </c>
      <c r="BK226" s="218" t="n">
        <f aca="false">ROUND($L$226*$K$226,2)</f>
        <v>0</v>
      </c>
      <c r="BL226" s="71" t="s">
        <v>308</v>
      </c>
    </row>
    <row r="227" s="71" customFormat="true" ht="27" hidden="false" customHeight="true" outlineLevel="0" collapsed="false">
      <c r="B227" s="88"/>
      <c r="C227" s="209" t="s">
        <v>484</v>
      </c>
      <c r="D227" s="209" t="s">
        <v>865</v>
      </c>
      <c r="E227" s="210" t="s">
        <v>1459</v>
      </c>
      <c r="F227" s="211" t="s">
        <v>1460</v>
      </c>
      <c r="G227" s="211"/>
      <c r="H227" s="211"/>
      <c r="I227" s="211"/>
      <c r="J227" s="212" t="s">
        <v>364</v>
      </c>
      <c r="K227" s="213" t="n">
        <v>1</v>
      </c>
      <c r="L227" s="214" t="n">
        <v>0</v>
      </c>
      <c r="M227" s="214"/>
      <c r="N227" s="214" t="n">
        <f aca="false">ROUND($L$227*$K$227,2)</f>
        <v>0</v>
      </c>
      <c r="O227" s="214"/>
      <c r="P227" s="214"/>
      <c r="Q227" s="214"/>
      <c r="R227" s="89"/>
      <c r="T227" s="215"/>
      <c r="U227" s="96" t="s">
        <v>89</v>
      </c>
      <c r="V227" s="216" t="n">
        <v>0</v>
      </c>
      <c r="W227" s="216" t="n">
        <f aca="false">$V$227*$K$227</f>
        <v>0</v>
      </c>
      <c r="X227" s="216" t="n">
        <v>0</v>
      </c>
      <c r="Y227" s="216" t="n">
        <f aca="false">$X$227*$K$227</f>
        <v>0</v>
      </c>
      <c r="Z227" s="216" t="n">
        <v>0</v>
      </c>
      <c r="AA227" s="217" t="n">
        <f aca="false">$Z$227*$K$227</f>
        <v>0</v>
      </c>
      <c r="AR227" s="71" t="s">
        <v>308</v>
      </c>
      <c r="AT227" s="71" t="s">
        <v>260</v>
      </c>
      <c r="AU227" s="71" t="s">
        <v>211</v>
      </c>
      <c r="AY227" s="71" t="s">
        <v>259</v>
      </c>
      <c r="BE227" s="218" t="n">
        <f aca="false">IF($U$227="základní",$N$227,0)</f>
        <v>0</v>
      </c>
      <c r="BF227" s="218" t="n">
        <f aca="false">IF($U$227="snížená",$N$227,0)</f>
        <v>0</v>
      </c>
      <c r="BG227" s="218" t="n">
        <f aca="false">IF($U$227="zákl. přenesená",$N$227,0)</f>
        <v>0</v>
      </c>
      <c r="BH227" s="218" t="n">
        <f aca="false">IF($U$227="sníž. přenesená",$N$227,0)</f>
        <v>0</v>
      </c>
      <c r="BI227" s="218" t="n">
        <f aca="false">IF($U$227="nulová",$N$227,0)</f>
        <v>0</v>
      </c>
      <c r="BJ227" s="71" t="s">
        <v>77</v>
      </c>
      <c r="BK227" s="218" t="n">
        <f aca="false">ROUND($L$227*$K$227,2)</f>
        <v>0</v>
      </c>
      <c r="BL227" s="71" t="s">
        <v>308</v>
      </c>
    </row>
    <row r="228" s="71" customFormat="true" ht="27" hidden="false" customHeight="true" outlineLevel="0" collapsed="false">
      <c r="B228" s="88"/>
      <c r="C228" s="209" t="s">
        <v>487</v>
      </c>
      <c r="D228" s="209" t="s">
        <v>865</v>
      </c>
      <c r="E228" s="210" t="s">
        <v>1461</v>
      </c>
      <c r="F228" s="211" t="s">
        <v>1462</v>
      </c>
      <c r="G228" s="211"/>
      <c r="H228" s="211"/>
      <c r="I228" s="211"/>
      <c r="J228" s="212" t="s">
        <v>364</v>
      </c>
      <c r="K228" s="213" t="n">
        <v>1</v>
      </c>
      <c r="L228" s="214" t="n">
        <v>0</v>
      </c>
      <c r="M228" s="214"/>
      <c r="N228" s="214" t="n">
        <f aca="false">ROUND($L$228*$K$228,2)</f>
        <v>0</v>
      </c>
      <c r="O228" s="214"/>
      <c r="P228" s="214"/>
      <c r="Q228" s="214"/>
      <c r="R228" s="89"/>
      <c r="T228" s="215"/>
      <c r="U228" s="96" t="s">
        <v>89</v>
      </c>
      <c r="V228" s="216" t="n">
        <v>0</v>
      </c>
      <c r="W228" s="216" t="n">
        <f aca="false">$V$228*$K$228</f>
        <v>0</v>
      </c>
      <c r="X228" s="216" t="n">
        <v>0</v>
      </c>
      <c r="Y228" s="216" t="n">
        <f aca="false">$X$228*$K$228</f>
        <v>0</v>
      </c>
      <c r="Z228" s="216" t="n">
        <v>0</v>
      </c>
      <c r="AA228" s="217" t="n">
        <f aca="false">$Z$228*$K$228</f>
        <v>0</v>
      </c>
      <c r="AR228" s="71" t="s">
        <v>308</v>
      </c>
      <c r="AT228" s="71" t="s">
        <v>260</v>
      </c>
      <c r="AU228" s="71" t="s">
        <v>211</v>
      </c>
      <c r="AY228" s="71" t="s">
        <v>259</v>
      </c>
      <c r="BE228" s="218" t="n">
        <f aca="false">IF($U$228="základní",$N$228,0)</f>
        <v>0</v>
      </c>
      <c r="BF228" s="218" t="n">
        <f aca="false">IF($U$228="snížená",$N$228,0)</f>
        <v>0</v>
      </c>
      <c r="BG228" s="218" t="n">
        <f aca="false">IF($U$228="zákl. přenesená",$N$228,0)</f>
        <v>0</v>
      </c>
      <c r="BH228" s="218" t="n">
        <f aca="false">IF($U$228="sníž. přenesená",$N$228,0)</f>
        <v>0</v>
      </c>
      <c r="BI228" s="218" t="n">
        <f aca="false">IF($U$228="nulová",$N$228,0)</f>
        <v>0</v>
      </c>
      <c r="BJ228" s="71" t="s">
        <v>77</v>
      </c>
      <c r="BK228" s="218" t="n">
        <f aca="false">ROUND($L$228*$K$228,2)</f>
        <v>0</v>
      </c>
      <c r="BL228" s="71" t="s">
        <v>308</v>
      </c>
    </row>
    <row r="229" s="71" customFormat="true" ht="27" hidden="false" customHeight="true" outlineLevel="0" collapsed="false">
      <c r="B229" s="88"/>
      <c r="C229" s="209" t="s">
        <v>490</v>
      </c>
      <c r="D229" s="209" t="s">
        <v>865</v>
      </c>
      <c r="E229" s="210" t="s">
        <v>1463</v>
      </c>
      <c r="F229" s="211" t="s">
        <v>1464</v>
      </c>
      <c r="G229" s="211"/>
      <c r="H229" s="211"/>
      <c r="I229" s="211"/>
      <c r="J229" s="212" t="s">
        <v>364</v>
      </c>
      <c r="K229" s="213" t="n">
        <v>1</v>
      </c>
      <c r="L229" s="214" t="n">
        <v>0</v>
      </c>
      <c r="M229" s="214"/>
      <c r="N229" s="214" t="n">
        <f aca="false">ROUND($L$229*$K$229,2)</f>
        <v>0</v>
      </c>
      <c r="O229" s="214"/>
      <c r="P229" s="214"/>
      <c r="Q229" s="214"/>
      <c r="R229" s="89"/>
      <c r="T229" s="215"/>
      <c r="U229" s="96" t="s">
        <v>89</v>
      </c>
      <c r="V229" s="216" t="n">
        <v>0</v>
      </c>
      <c r="W229" s="216" t="n">
        <f aca="false">$V$229*$K$229</f>
        <v>0</v>
      </c>
      <c r="X229" s="216" t="n">
        <v>0</v>
      </c>
      <c r="Y229" s="216" t="n">
        <f aca="false">$X$229*$K$229</f>
        <v>0</v>
      </c>
      <c r="Z229" s="216" t="n">
        <v>0</v>
      </c>
      <c r="AA229" s="217" t="n">
        <f aca="false">$Z$229*$K$229</f>
        <v>0</v>
      </c>
      <c r="AR229" s="71" t="s">
        <v>308</v>
      </c>
      <c r="AT229" s="71" t="s">
        <v>260</v>
      </c>
      <c r="AU229" s="71" t="s">
        <v>211</v>
      </c>
      <c r="AY229" s="71" t="s">
        <v>259</v>
      </c>
      <c r="BE229" s="218" t="n">
        <f aca="false">IF($U$229="základní",$N$229,0)</f>
        <v>0</v>
      </c>
      <c r="BF229" s="218" t="n">
        <f aca="false">IF($U$229="snížená",$N$229,0)</f>
        <v>0</v>
      </c>
      <c r="BG229" s="218" t="n">
        <f aca="false">IF($U$229="zákl. přenesená",$N$229,0)</f>
        <v>0</v>
      </c>
      <c r="BH229" s="218" t="n">
        <f aca="false">IF($U$229="sníž. přenesená",$N$229,0)</f>
        <v>0</v>
      </c>
      <c r="BI229" s="218" t="n">
        <f aca="false">IF($U$229="nulová",$N$229,0)</f>
        <v>0</v>
      </c>
      <c r="BJ229" s="71" t="s">
        <v>77</v>
      </c>
      <c r="BK229" s="218" t="n">
        <f aca="false">ROUND($L$229*$K$229,2)</f>
        <v>0</v>
      </c>
      <c r="BL229" s="71" t="s">
        <v>308</v>
      </c>
    </row>
    <row r="230" s="71" customFormat="true" ht="27" hidden="false" customHeight="true" outlineLevel="0" collapsed="false">
      <c r="B230" s="88"/>
      <c r="C230" s="209" t="s">
        <v>493</v>
      </c>
      <c r="D230" s="209" t="s">
        <v>865</v>
      </c>
      <c r="E230" s="210" t="s">
        <v>1465</v>
      </c>
      <c r="F230" s="211" t="s">
        <v>1466</v>
      </c>
      <c r="G230" s="211"/>
      <c r="H230" s="211"/>
      <c r="I230" s="211"/>
      <c r="J230" s="212" t="s">
        <v>364</v>
      </c>
      <c r="K230" s="213" t="n">
        <v>2</v>
      </c>
      <c r="L230" s="214" t="n">
        <v>0</v>
      </c>
      <c r="M230" s="214"/>
      <c r="N230" s="214" t="n">
        <f aca="false">ROUND($L$230*$K$230,2)</f>
        <v>0</v>
      </c>
      <c r="O230" s="214"/>
      <c r="P230" s="214"/>
      <c r="Q230" s="214"/>
      <c r="R230" s="89"/>
      <c r="T230" s="215"/>
      <c r="U230" s="96" t="s">
        <v>89</v>
      </c>
      <c r="V230" s="216" t="n">
        <v>0</v>
      </c>
      <c r="W230" s="216" t="n">
        <f aca="false">$V$230*$K$230</f>
        <v>0</v>
      </c>
      <c r="X230" s="216" t="n">
        <v>0</v>
      </c>
      <c r="Y230" s="216" t="n">
        <f aca="false">$X$230*$K$230</f>
        <v>0</v>
      </c>
      <c r="Z230" s="216" t="n">
        <v>0</v>
      </c>
      <c r="AA230" s="217" t="n">
        <f aca="false">$Z$230*$K$230</f>
        <v>0</v>
      </c>
      <c r="AR230" s="71" t="s">
        <v>308</v>
      </c>
      <c r="AT230" s="71" t="s">
        <v>260</v>
      </c>
      <c r="AU230" s="71" t="s">
        <v>211</v>
      </c>
      <c r="AY230" s="71" t="s">
        <v>259</v>
      </c>
      <c r="BE230" s="218" t="n">
        <f aca="false">IF($U$230="základní",$N$230,0)</f>
        <v>0</v>
      </c>
      <c r="BF230" s="218" t="n">
        <f aca="false">IF($U$230="snížená",$N$230,0)</f>
        <v>0</v>
      </c>
      <c r="BG230" s="218" t="n">
        <f aca="false">IF($U$230="zákl. přenesená",$N$230,0)</f>
        <v>0</v>
      </c>
      <c r="BH230" s="218" t="n">
        <f aca="false">IF($U$230="sníž. přenesená",$N$230,0)</f>
        <v>0</v>
      </c>
      <c r="BI230" s="218" t="n">
        <f aca="false">IF($U$230="nulová",$N$230,0)</f>
        <v>0</v>
      </c>
      <c r="BJ230" s="71" t="s">
        <v>77</v>
      </c>
      <c r="BK230" s="218" t="n">
        <f aca="false">ROUND($L$230*$K$230,2)</f>
        <v>0</v>
      </c>
      <c r="BL230" s="71" t="s">
        <v>308</v>
      </c>
    </row>
    <row r="231" s="71" customFormat="true" ht="27" hidden="false" customHeight="true" outlineLevel="0" collapsed="false">
      <c r="B231" s="88"/>
      <c r="C231" s="209" t="s">
        <v>496</v>
      </c>
      <c r="D231" s="209" t="s">
        <v>865</v>
      </c>
      <c r="E231" s="210" t="s">
        <v>1467</v>
      </c>
      <c r="F231" s="211" t="s">
        <v>1468</v>
      </c>
      <c r="G231" s="211"/>
      <c r="H231" s="211"/>
      <c r="I231" s="211"/>
      <c r="J231" s="212" t="s">
        <v>364</v>
      </c>
      <c r="K231" s="213" t="n">
        <v>2</v>
      </c>
      <c r="L231" s="214" t="n">
        <v>0</v>
      </c>
      <c r="M231" s="214"/>
      <c r="N231" s="214" t="n">
        <f aca="false">ROUND($L$231*$K$231,2)</f>
        <v>0</v>
      </c>
      <c r="O231" s="214"/>
      <c r="P231" s="214"/>
      <c r="Q231" s="214"/>
      <c r="R231" s="89"/>
      <c r="T231" s="215"/>
      <c r="U231" s="96" t="s">
        <v>89</v>
      </c>
      <c r="V231" s="216" t="n">
        <v>0</v>
      </c>
      <c r="W231" s="216" t="n">
        <f aca="false">$V$231*$K$231</f>
        <v>0</v>
      </c>
      <c r="X231" s="216" t="n">
        <v>0</v>
      </c>
      <c r="Y231" s="216" t="n">
        <f aca="false">$X$231*$K$231</f>
        <v>0</v>
      </c>
      <c r="Z231" s="216" t="n">
        <v>0</v>
      </c>
      <c r="AA231" s="217" t="n">
        <f aca="false">$Z$231*$K$231</f>
        <v>0</v>
      </c>
      <c r="AR231" s="71" t="s">
        <v>308</v>
      </c>
      <c r="AT231" s="71" t="s">
        <v>260</v>
      </c>
      <c r="AU231" s="71" t="s">
        <v>211</v>
      </c>
      <c r="AY231" s="71" t="s">
        <v>259</v>
      </c>
      <c r="BE231" s="218" t="n">
        <f aca="false">IF($U$231="základní",$N$231,0)</f>
        <v>0</v>
      </c>
      <c r="BF231" s="218" t="n">
        <f aca="false">IF($U$231="snížená",$N$231,0)</f>
        <v>0</v>
      </c>
      <c r="BG231" s="218" t="n">
        <f aca="false">IF($U$231="zákl. přenesená",$N$231,0)</f>
        <v>0</v>
      </c>
      <c r="BH231" s="218" t="n">
        <f aca="false">IF($U$231="sníž. přenesená",$N$231,0)</f>
        <v>0</v>
      </c>
      <c r="BI231" s="218" t="n">
        <f aca="false">IF($U$231="nulová",$N$231,0)</f>
        <v>0</v>
      </c>
      <c r="BJ231" s="71" t="s">
        <v>77</v>
      </c>
      <c r="BK231" s="218" t="n">
        <f aca="false">ROUND($L$231*$K$231,2)</f>
        <v>0</v>
      </c>
      <c r="BL231" s="71" t="s">
        <v>308</v>
      </c>
    </row>
    <row r="232" s="71" customFormat="true" ht="27" hidden="false" customHeight="true" outlineLevel="0" collapsed="false">
      <c r="B232" s="88"/>
      <c r="C232" s="209" t="s">
        <v>499</v>
      </c>
      <c r="D232" s="209" t="s">
        <v>865</v>
      </c>
      <c r="E232" s="210" t="s">
        <v>1469</v>
      </c>
      <c r="F232" s="211" t="s">
        <v>1470</v>
      </c>
      <c r="G232" s="211"/>
      <c r="H232" s="211"/>
      <c r="I232" s="211"/>
      <c r="J232" s="212" t="s">
        <v>364</v>
      </c>
      <c r="K232" s="213" t="n">
        <v>1</v>
      </c>
      <c r="L232" s="214" t="n">
        <v>0</v>
      </c>
      <c r="M232" s="214"/>
      <c r="N232" s="214" t="n">
        <f aca="false">ROUND($L$232*$K$232,2)</f>
        <v>0</v>
      </c>
      <c r="O232" s="214"/>
      <c r="P232" s="214"/>
      <c r="Q232" s="214"/>
      <c r="R232" s="89"/>
      <c r="T232" s="215"/>
      <c r="U232" s="96" t="s">
        <v>89</v>
      </c>
      <c r="V232" s="216" t="n">
        <v>0</v>
      </c>
      <c r="W232" s="216" t="n">
        <f aca="false">$V$232*$K$232</f>
        <v>0</v>
      </c>
      <c r="X232" s="216" t="n">
        <v>0</v>
      </c>
      <c r="Y232" s="216" t="n">
        <f aca="false">$X$232*$K$232</f>
        <v>0</v>
      </c>
      <c r="Z232" s="216" t="n">
        <v>0</v>
      </c>
      <c r="AA232" s="217" t="n">
        <f aca="false">$Z$232*$K$232</f>
        <v>0</v>
      </c>
      <c r="AR232" s="71" t="s">
        <v>308</v>
      </c>
      <c r="AT232" s="71" t="s">
        <v>260</v>
      </c>
      <c r="AU232" s="71" t="s">
        <v>211</v>
      </c>
      <c r="AY232" s="71" t="s">
        <v>259</v>
      </c>
      <c r="BE232" s="218" t="n">
        <f aca="false">IF($U$232="základní",$N$232,0)</f>
        <v>0</v>
      </c>
      <c r="BF232" s="218" t="n">
        <f aca="false">IF($U$232="snížená",$N$232,0)</f>
        <v>0</v>
      </c>
      <c r="BG232" s="218" t="n">
        <f aca="false">IF($U$232="zákl. přenesená",$N$232,0)</f>
        <v>0</v>
      </c>
      <c r="BH232" s="218" t="n">
        <f aca="false">IF($U$232="sníž. přenesená",$N$232,0)</f>
        <v>0</v>
      </c>
      <c r="BI232" s="218" t="n">
        <f aca="false">IF($U$232="nulová",$N$232,0)</f>
        <v>0</v>
      </c>
      <c r="BJ232" s="71" t="s">
        <v>77</v>
      </c>
      <c r="BK232" s="218" t="n">
        <f aca="false">ROUND($L$232*$K$232,2)</f>
        <v>0</v>
      </c>
      <c r="BL232" s="71" t="s">
        <v>308</v>
      </c>
    </row>
    <row r="233" s="71" customFormat="true" ht="27" hidden="false" customHeight="true" outlineLevel="0" collapsed="false">
      <c r="B233" s="88"/>
      <c r="C233" s="209" t="s">
        <v>502</v>
      </c>
      <c r="D233" s="209" t="s">
        <v>865</v>
      </c>
      <c r="E233" s="210" t="s">
        <v>1471</v>
      </c>
      <c r="F233" s="211" t="s">
        <v>1472</v>
      </c>
      <c r="G233" s="211"/>
      <c r="H233" s="211"/>
      <c r="I233" s="211"/>
      <c r="J233" s="212" t="s">
        <v>364</v>
      </c>
      <c r="K233" s="213" t="n">
        <v>4</v>
      </c>
      <c r="L233" s="214" t="n">
        <v>0</v>
      </c>
      <c r="M233" s="214"/>
      <c r="N233" s="214" t="n">
        <f aca="false">ROUND($L$233*$K$233,2)</f>
        <v>0</v>
      </c>
      <c r="O233" s="214"/>
      <c r="P233" s="214"/>
      <c r="Q233" s="214"/>
      <c r="R233" s="89"/>
      <c r="T233" s="215"/>
      <c r="U233" s="96" t="s">
        <v>89</v>
      </c>
      <c r="V233" s="216" t="n">
        <v>0</v>
      </c>
      <c r="W233" s="216" t="n">
        <f aca="false">$V$233*$K$233</f>
        <v>0</v>
      </c>
      <c r="X233" s="216" t="n">
        <v>0</v>
      </c>
      <c r="Y233" s="216" t="n">
        <f aca="false">$X$233*$K$233</f>
        <v>0</v>
      </c>
      <c r="Z233" s="216" t="n">
        <v>0</v>
      </c>
      <c r="AA233" s="217" t="n">
        <f aca="false">$Z$233*$K$233</f>
        <v>0</v>
      </c>
      <c r="AR233" s="71" t="s">
        <v>308</v>
      </c>
      <c r="AT233" s="71" t="s">
        <v>260</v>
      </c>
      <c r="AU233" s="71" t="s">
        <v>211</v>
      </c>
      <c r="AY233" s="71" t="s">
        <v>259</v>
      </c>
      <c r="BE233" s="218" t="n">
        <f aca="false">IF($U$233="základní",$N$233,0)</f>
        <v>0</v>
      </c>
      <c r="BF233" s="218" t="n">
        <f aca="false">IF($U$233="snížená",$N$233,0)</f>
        <v>0</v>
      </c>
      <c r="BG233" s="218" t="n">
        <f aca="false">IF($U$233="zákl. přenesená",$N$233,0)</f>
        <v>0</v>
      </c>
      <c r="BH233" s="218" t="n">
        <f aca="false">IF($U$233="sníž. přenesená",$N$233,0)</f>
        <v>0</v>
      </c>
      <c r="BI233" s="218" t="n">
        <f aca="false">IF($U$233="nulová",$N$233,0)</f>
        <v>0</v>
      </c>
      <c r="BJ233" s="71" t="s">
        <v>77</v>
      </c>
      <c r="BK233" s="218" t="n">
        <f aca="false">ROUND($L$233*$K$233,2)</f>
        <v>0</v>
      </c>
      <c r="BL233" s="71" t="s">
        <v>308</v>
      </c>
    </row>
    <row r="234" s="71" customFormat="true" ht="27" hidden="false" customHeight="true" outlineLevel="0" collapsed="false">
      <c r="B234" s="88"/>
      <c r="C234" s="209" t="s">
        <v>505</v>
      </c>
      <c r="D234" s="209" t="s">
        <v>865</v>
      </c>
      <c r="E234" s="210" t="s">
        <v>1473</v>
      </c>
      <c r="F234" s="211" t="s">
        <v>1474</v>
      </c>
      <c r="G234" s="211"/>
      <c r="H234" s="211"/>
      <c r="I234" s="211"/>
      <c r="J234" s="212" t="s">
        <v>364</v>
      </c>
      <c r="K234" s="213" t="n">
        <v>3</v>
      </c>
      <c r="L234" s="214" t="n">
        <v>0</v>
      </c>
      <c r="M234" s="214"/>
      <c r="N234" s="214" t="n">
        <f aca="false">ROUND($L$234*$K$234,2)</f>
        <v>0</v>
      </c>
      <c r="O234" s="214"/>
      <c r="P234" s="214"/>
      <c r="Q234" s="214"/>
      <c r="R234" s="89"/>
      <c r="T234" s="215"/>
      <c r="U234" s="96" t="s">
        <v>89</v>
      </c>
      <c r="V234" s="216" t="n">
        <v>0</v>
      </c>
      <c r="W234" s="216" t="n">
        <f aca="false">$V$234*$K$234</f>
        <v>0</v>
      </c>
      <c r="X234" s="216" t="n">
        <v>0</v>
      </c>
      <c r="Y234" s="216" t="n">
        <f aca="false">$X$234*$K$234</f>
        <v>0</v>
      </c>
      <c r="Z234" s="216" t="n">
        <v>0</v>
      </c>
      <c r="AA234" s="217" t="n">
        <f aca="false">$Z$234*$K$234</f>
        <v>0</v>
      </c>
      <c r="AR234" s="71" t="s">
        <v>308</v>
      </c>
      <c r="AT234" s="71" t="s">
        <v>260</v>
      </c>
      <c r="AU234" s="71" t="s">
        <v>211</v>
      </c>
      <c r="AY234" s="71" t="s">
        <v>259</v>
      </c>
      <c r="BE234" s="218" t="n">
        <f aca="false">IF($U$234="základní",$N$234,0)</f>
        <v>0</v>
      </c>
      <c r="BF234" s="218" t="n">
        <f aca="false">IF($U$234="snížená",$N$234,0)</f>
        <v>0</v>
      </c>
      <c r="BG234" s="218" t="n">
        <f aca="false">IF($U$234="zákl. přenesená",$N$234,0)</f>
        <v>0</v>
      </c>
      <c r="BH234" s="218" t="n">
        <f aca="false">IF($U$234="sníž. přenesená",$N$234,0)</f>
        <v>0</v>
      </c>
      <c r="BI234" s="218" t="n">
        <f aca="false">IF($U$234="nulová",$N$234,0)</f>
        <v>0</v>
      </c>
      <c r="BJ234" s="71" t="s">
        <v>77</v>
      </c>
      <c r="BK234" s="218" t="n">
        <f aca="false">ROUND($L$234*$K$234,2)</f>
        <v>0</v>
      </c>
      <c r="BL234" s="71" t="s">
        <v>308</v>
      </c>
    </row>
    <row r="235" s="71" customFormat="true" ht="27" hidden="false" customHeight="true" outlineLevel="0" collapsed="false">
      <c r="B235" s="88"/>
      <c r="C235" s="209" t="s">
        <v>508</v>
      </c>
      <c r="D235" s="209" t="s">
        <v>865</v>
      </c>
      <c r="E235" s="210" t="s">
        <v>1475</v>
      </c>
      <c r="F235" s="211" t="s">
        <v>1476</v>
      </c>
      <c r="G235" s="211"/>
      <c r="H235" s="211"/>
      <c r="I235" s="211"/>
      <c r="J235" s="212" t="s">
        <v>364</v>
      </c>
      <c r="K235" s="213" t="n">
        <v>1</v>
      </c>
      <c r="L235" s="214" t="n">
        <v>0</v>
      </c>
      <c r="M235" s="214"/>
      <c r="N235" s="214" t="n">
        <f aca="false">ROUND($L$235*$K$235,2)</f>
        <v>0</v>
      </c>
      <c r="O235" s="214"/>
      <c r="P235" s="214"/>
      <c r="Q235" s="214"/>
      <c r="R235" s="89"/>
      <c r="T235" s="215"/>
      <c r="U235" s="96" t="s">
        <v>89</v>
      </c>
      <c r="V235" s="216" t="n">
        <v>0</v>
      </c>
      <c r="W235" s="216" t="n">
        <f aca="false">$V$235*$K$235</f>
        <v>0</v>
      </c>
      <c r="X235" s="216" t="n">
        <v>0</v>
      </c>
      <c r="Y235" s="216" t="n">
        <f aca="false">$X$235*$K$235</f>
        <v>0</v>
      </c>
      <c r="Z235" s="216" t="n">
        <v>0</v>
      </c>
      <c r="AA235" s="217" t="n">
        <f aca="false">$Z$235*$K$235</f>
        <v>0</v>
      </c>
      <c r="AR235" s="71" t="s">
        <v>308</v>
      </c>
      <c r="AT235" s="71" t="s">
        <v>260</v>
      </c>
      <c r="AU235" s="71" t="s">
        <v>211</v>
      </c>
      <c r="AY235" s="71" t="s">
        <v>259</v>
      </c>
      <c r="BE235" s="218" t="n">
        <f aca="false">IF($U$235="základní",$N$235,0)</f>
        <v>0</v>
      </c>
      <c r="BF235" s="218" t="n">
        <f aca="false">IF($U$235="snížená",$N$235,0)</f>
        <v>0</v>
      </c>
      <c r="BG235" s="218" t="n">
        <f aca="false">IF($U$235="zákl. přenesená",$N$235,0)</f>
        <v>0</v>
      </c>
      <c r="BH235" s="218" t="n">
        <f aca="false">IF($U$235="sníž. přenesená",$N$235,0)</f>
        <v>0</v>
      </c>
      <c r="BI235" s="218" t="n">
        <f aca="false">IF($U$235="nulová",$N$235,0)</f>
        <v>0</v>
      </c>
      <c r="BJ235" s="71" t="s">
        <v>77</v>
      </c>
      <c r="BK235" s="218" t="n">
        <f aca="false">ROUND($L$235*$K$235,2)</f>
        <v>0</v>
      </c>
      <c r="BL235" s="71" t="s">
        <v>308</v>
      </c>
    </row>
    <row r="236" s="71" customFormat="true" ht="27" hidden="false" customHeight="true" outlineLevel="0" collapsed="false">
      <c r="B236" s="88"/>
      <c r="C236" s="209" t="s">
        <v>511</v>
      </c>
      <c r="D236" s="209" t="s">
        <v>865</v>
      </c>
      <c r="E236" s="210" t="s">
        <v>1477</v>
      </c>
      <c r="F236" s="211" t="s">
        <v>1478</v>
      </c>
      <c r="G236" s="211"/>
      <c r="H236" s="211"/>
      <c r="I236" s="211"/>
      <c r="J236" s="212" t="s">
        <v>364</v>
      </c>
      <c r="K236" s="213" t="n">
        <v>1</v>
      </c>
      <c r="L236" s="214" t="n">
        <v>0</v>
      </c>
      <c r="M236" s="214"/>
      <c r="N236" s="214" t="n">
        <f aca="false">ROUND($L$236*$K$236,2)</f>
        <v>0</v>
      </c>
      <c r="O236" s="214"/>
      <c r="P236" s="214"/>
      <c r="Q236" s="214"/>
      <c r="R236" s="89"/>
      <c r="T236" s="215"/>
      <c r="U236" s="96" t="s">
        <v>89</v>
      </c>
      <c r="V236" s="216" t="n">
        <v>0</v>
      </c>
      <c r="W236" s="216" t="n">
        <f aca="false">$V$236*$K$236</f>
        <v>0</v>
      </c>
      <c r="X236" s="216" t="n">
        <v>0</v>
      </c>
      <c r="Y236" s="216" t="n">
        <f aca="false">$X$236*$K$236</f>
        <v>0</v>
      </c>
      <c r="Z236" s="216" t="n">
        <v>0</v>
      </c>
      <c r="AA236" s="217" t="n">
        <f aca="false">$Z$236*$K$236</f>
        <v>0</v>
      </c>
      <c r="AR236" s="71" t="s">
        <v>308</v>
      </c>
      <c r="AT236" s="71" t="s">
        <v>260</v>
      </c>
      <c r="AU236" s="71" t="s">
        <v>211</v>
      </c>
      <c r="AY236" s="71" t="s">
        <v>259</v>
      </c>
      <c r="BE236" s="218" t="n">
        <f aca="false">IF($U$236="základní",$N$236,0)</f>
        <v>0</v>
      </c>
      <c r="BF236" s="218" t="n">
        <f aca="false">IF($U$236="snížená",$N$236,0)</f>
        <v>0</v>
      </c>
      <c r="BG236" s="218" t="n">
        <f aca="false">IF($U$236="zákl. přenesená",$N$236,0)</f>
        <v>0</v>
      </c>
      <c r="BH236" s="218" t="n">
        <f aca="false">IF($U$236="sníž. přenesená",$N$236,0)</f>
        <v>0</v>
      </c>
      <c r="BI236" s="218" t="n">
        <f aca="false">IF($U$236="nulová",$N$236,0)</f>
        <v>0</v>
      </c>
      <c r="BJ236" s="71" t="s">
        <v>77</v>
      </c>
      <c r="BK236" s="218" t="n">
        <f aca="false">ROUND($L$236*$K$236,2)</f>
        <v>0</v>
      </c>
      <c r="BL236" s="71" t="s">
        <v>308</v>
      </c>
    </row>
    <row r="237" s="71" customFormat="true" ht="27" hidden="false" customHeight="true" outlineLevel="0" collapsed="false">
      <c r="B237" s="88"/>
      <c r="C237" s="209" t="s">
        <v>514</v>
      </c>
      <c r="D237" s="209" t="s">
        <v>865</v>
      </c>
      <c r="E237" s="210" t="s">
        <v>1479</v>
      </c>
      <c r="F237" s="211" t="s">
        <v>1480</v>
      </c>
      <c r="G237" s="211"/>
      <c r="H237" s="211"/>
      <c r="I237" s="211"/>
      <c r="J237" s="212" t="s">
        <v>364</v>
      </c>
      <c r="K237" s="213" t="n">
        <v>1</v>
      </c>
      <c r="L237" s="214" t="n">
        <v>0</v>
      </c>
      <c r="M237" s="214"/>
      <c r="N237" s="214" t="n">
        <f aca="false">ROUND($L$237*$K$237,2)</f>
        <v>0</v>
      </c>
      <c r="O237" s="214"/>
      <c r="P237" s="214"/>
      <c r="Q237" s="214"/>
      <c r="R237" s="89"/>
      <c r="T237" s="215"/>
      <c r="U237" s="96" t="s">
        <v>89</v>
      </c>
      <c r="V237" s="216" t="n">
        <v>0</v>
      </c>
      <c r="W237" s="216" t="n">
        <f aca="false">$V$237*$K$237</f>
        <v>0</v>
      </c>
      <c r="X237" s="216" t="n">
        <v>0</v>
      </c>
      <c r="Y237" s="216" t="n">
        <f aca="false">$X$237*$K$237</f>
        <v>0</v>
      </c>
      <c r="Z237" s="216" t="n">
        <v>0</v>
      </c>
      <c r="AA237" s="217" t="n">
        <f aca="false">$Z$237*$K$237</f>
        <v>0</v>
      </c>
      <c r="AR237" s="71" t="s">
        <v>308</v>
      </c>
      <c r="AT237" s="71" t="s">
        <v>260</v>
      </c>
      <c r="AU237" s="71" t="s">
        <v>211</v>
      </c>
      <c r="AY237" s="71" t="s">
        <v>259</v>
      </c>
      <c r="BE237" s="218" t="n">
        <f aca="false">IF($U$237="základní",$N$237,0)</f>
        <v>0</v>
      </c>
      <c r="BF237" s="218" t="n">
        <f aca="false">IF($U$237="snížená",$N$237,0)</f>
        <v>0</v>
      </c>
      <c r="BG237" s="218" t="n">
        <f aca="false">IF($U$237="zákl. přenesená",$N$237,0)</f>
        <v>0</v>
      </c>
      <c r="BH237" s="218" t="n">
        <f aca="false">IF($U$237="sníž. přenesená",$N$237,0)</f>
        <v>0</v>
      </c>
      <c r="BI237" s="218" t="n">
        <f aca="false">IF($U$237="nulová",$N$237,0)</f>
        <v>0</v>
      </c>
      <c r="BJ237" s="71" t="s">
        <v>77</v>
      </c>
      <c r="BK237" s="218" t="n">
        <f aca="false">ROUND($L$237*$K$237,2)</f>
        <v>0</v>
      </c>
      <c r="BL237" s="71" t="s">
        <v>308</v>
      </c>
    </row>
    <row r="238" s="71" customFormat="true" ht="27" hidden="false" customHeight="true" outlineLevel="0" collapsed="false">
      <c r="B238" s="88"/>
      <c r="C238" s="209" t="s">
        <v>517</v>
      </c>
      <c r="D238" s="209" t="s">
        <v>865</v>
      </c>
      <c r="E238" s="210" t="s">
        <v>1481</v>
      </c>
      <c r="F238" s="211" t="s">
        <v>1482</v>
      </c>
      <c r="G238" s="211"/>
      <c r="H238" s="211"/>
      <c r="I238" s="211"/>
      <c r="J238" s="212" t="s">
        <v>1354</v>
      </c>
      <c r="K238" s="213" t="n">
        <v>1</v>
      </c>
      <c r="L238" s="214" t="n">
        <v>0</v>
      </c>
      <c r="M238" s="214"/>
      <c r="N238" s="214" t="n">
        <f aca="false">ROUND($L$238*$K$238,2)</f>
        <v>0</v>
      </c>
      <c r="O238" s="214"/>
      <c r="P238" s="214"/>
      <c r="Q238" s="214"/>
      <c r="R238" s="89"/>
      <c r="T238" s="215"/>
      <c r="U238" s="96" t="s">
        <v>89</v>
      </c>
      <c r="V238" s="216" t="n">
        <v>0</v>
      </c>
      <c r="W238" s="216" t="n">
        <f aca="false">$V$238*$K$238</f>
        <v>0</v>
      </c>
      <c r="X238" s="216" t="n">
        <v>0</v>
      </c>
      <c r="Y238" s="216" t="n">
        <f aca="false">$X$238*$K$238</f>
        <v>0</v>
      </c>
      <c r="Z238" s="216" t="n">
        <v>0</v>
      </c>
      <c r="AA238" s="217" t="n">
        <f aca="false">$Z$238*$K$238</f>
        <v>0</v>
      </c>
      <c r="AR238" s="71" t="s">
        <v>308</v>
      </c>
      <c r="AT238" s="71" t="s">
        <v>260</v>
      </c>
      <c r="AU238" s="71" t="s">
        <v>211</v>
      </c>
      <c r="AY238" s="71" t="s">
        <v>259</v>
      </c>
      <c r="BE238" s="218" t="n">
        <f aca="false">IF($U$238="základní",$N$238,0)</f>
        <v>0</v>
      </c>
      <c r="BF238" s="218" t="n">
        <f aca="false">IF($U$238="snížená",$N$238,0)</f>
        <v>0</v>
      </c>
      <c r="BG238" s="218" t="n">
        <f aca="false">IF($U$238="zákl. přenesená",$N$238,0)</f>
        <v>0</v>
      </c>
      <c r="BH238" s="218" t="n">
        <f aca="false">IF($U$238="sníž. přenesená",$N$238,0)</f>
        <v>0</v>
      </c>
      <c r="BI238" s="218" t="n">
        <f aca="false">IF($U$238="nulová",$N$238,0)</f>
        <v>0</v>
      </c>
      <c r="BJ238" s="71" t="s">
        <v>77</v>
      </c>
      <c r="BK238" s="218" t="n">
        <f aca="false">ROUND($L$238*$K$238,2)</f>
        <v>0</v>
      </c>
      <c r="BL238" s="71" t="s">
        <v>308</v>
      </c>
    </row>
    <row r="239" s="71" customFormat="true" ht="27" hidden="false" customHeight="true" outlineLevel="0" collapsed="false">
      <c r="B239" s="88"/>
      <c r="C239" s="209" t="s">
        <v>520</v>
      </c>
      <c r="D239" s="209" t="s">
        <v>260</v>
      </c>
      <c r="E239" s="210" t="s">
        <v>1483</v>
      </c>
      <c r="F239" s="211" t="s">
        <v>1484</v>
      </c>
      <c r="G239" s="211"/>
      <c r="H239" s="211"/>
      <c r="I239" s="211"/>
      <c r="J239" s="212" t="s">
        <v>410</v>
      </c>
      <c r="K239" s="213" t="n">
        <v>7530.9</v>
      </c>
      <c r="L239" s="214" t="n">
        <v>0</v>
      </c>
      <c r="M239" s="214"/>
      <c r="N239" s="214" t="n">
        <f aca="false">ROUND($L$239*$K$239,2)</f>
        <v>0</v>
      </c>
      <c r="O239" s="214"/>
      <c r="P239" s="214"/>
      <c r="Q239" s="214"/>
      <c r="R239" s="89"/>
      <c r="T239" s="215"/>
      <c r="U239" s="96" t="s">
        <v>89</v>
      </c>
      <c r="V239" s="216" t="n">
        <v>0</v>
      </c>
      <c r="W239" s="216" t="n">
        <f aca="false">$V$239*$K$239</f>
        <v>0</v>
      </c>
      <c r="X239" s="216" t="n">
        <v>0</v>
      </c>
      <c r="Y239" s="216" t="n">
        <f aca="false">$X$239*$K$239</f>
        <v>0</v>
      </c>
      <c r="Z239" s="216" t="n">
        <v>0</v>
      </c>
      <c r="AA239" s="217" t="n">
        <f aca="false">$Z$239*$K$239</f>
        <v>0</v>
      </c>
      <c r="AR239" s="71" t="s">
        <v>308</v>
      </c>
      <c r="AT239" s="71" t="s">
        <v>260</v>
      </c>
      <c r="AU239" s="71" t="s">
        <v>211</v>
      </c>
      <c r="AY239" s="71" t="s">
        <v>259</v>
      </c>
      <c r="BE239" s="218" t="n">
        <f aca="false">IF($U$239="základní",$N$239,0)</f>
        <v>0</v>
      </c>
      <c r="BF239" s="218" t="n">
        <f aca="false">IF($U$239="snížená",$N$239,0)</f>
        <v>0</v>
      </c>
      <c r="BG239" s="218" t="n">
        <f aca="false">IF($U$239="zákl. přenesená",$N$239,0)</f>
        <v>0</v>
      </c>
      <c r="BH239" s="218" t="n">
        <f aca="false">IF($U$239="sníž. přenesená",$N$239,0)</f>
        <v>0</v>
      </c>
      <c r="BI239" s="218" t="n">
        <f aca="false">IF($U$239="nulová",$N$239,0)</f>
        <v>0</v>
      </c>
      <c r="BJ239" s="71" t="s">
        <v>77</v>
      </c>
      <c r="BK239" s="218" t="n">
        <f aca="false">ROUND($L$239*$K$239,2)</f>
        <v>0</v>
      </c>
      <c r="BL239" s="71" t="s">
        <v>308</v>
      </c>
    </row>
    <row r="240" s="197" customFormat="true" ht="30.75" hidden="false" customHeight="true" outlineLevel="0" collapsed="false">
      <c r="B240" s="198"/>
      <c r="D240" s="207" t="s">
        <v>233</v>
      </c>
      <c r="N240" s="208" t="n">
        <f aca="false">$BK$240</f>
        <v>0</v>
      </c>
      <c r="O240" s="208"/>
      <c r="P240" s="208"/>
      <c r="Q240" s="208"/>
      <c r="R240" s="201"/>
      <c r="T240" s="202"/>
      <c r="W240" s="203" t="n">
        <f aca="false">SUM($W$241:$W$244)</f>
        <v>6817.2312</v>
      </c>
      <c r="Y240" s="203" t="n">
        <f aca="false">SUM($Y$241:$Y$244)</f>
        <v>4.84092</v>
      </c>
      <c r="AA240" s="204" t="n">
        <f aca="false">SUM($AA$241:$AA$244)</f>
        <v>0</v>
      </c>
      <c r="AR240" s="205" t="s">
        <v>211</v>
      </c>
      <c r="AT240" s="205" t="s">
        <v>123</v>
      </c>
      <c r="AU240" s="205" t="s">
        <v>77</v>
      </c>
      <c r="AY240" s="205" t="s">
        <v>259</v>
      </c>
      <c r="BK240" s="206" t="n">
        <f aca="false">SUM($BK$241:$BK$244)</f>
        <v>0</v>
      </c>
    </row>
    <row r="241" s="71" customFormat="true" ht="27" hidden="false" customHeight="true" outlineLevel="0" collapsed="false">
      <c r="B241" s="88"/>
      <c r="C241" s="209" t="s">
        <v>523</v>
      </c>
      <c r="D241" s="209" t="s">
        <v>260</v>
      </c>
      <c r="E241" s="210" t="s">
        <v>1485</v>
      </c>
      <c r="F241" s="211" t="s">
        <v>1486</v>
      </c>
      <c r="G241" s="211"/>
      <c r="H241" s="211"/>
      <c r="I241" s="211"/>
      <c r="J241" s="212" t="s">
        <v>295</v>
      </c>
      <c r="K241" s="213" t="n">
        <v>428.4</v>
      </c>
      <c r="L241" s="214" t="n">
        <v>0</v>
      </c>
      <c r="M241" s="214"/>
      <c r="N241" s="214" t="n">
        <f aca="false">ROUND($L$241*$K$241,2)</f>
        <v>0</v>
      </c>
      <c r="O241" s="214"/>
      <c r="P241" s="214"/>
      <c r="Q241" s="214"/>
      <c r="R241" s="89"/>
      <c r="T241" s="215"/>
      <c r="U241" s="96" t="s">
        <v>89</v>
      </c>
      <c r="V241" s="216" t="n">
        <v>0.288</v>
      </c>
      <c r="W241" s="216" t="n">
        <f aca="false">$V$241*$K$241</f>
        <v>123.3792</v>
      </c>
      <c r="X241" s="216" t="n">
        <v>0.0113</v>
      </c>
      <c r="Y241" s="216" t="n">
        <f aca="false">$X$241*$K$241</f>
        <v>4.84092</v>
      </c>
      <c r="Z241" s="216" t="n">
        <v>0</v>
      </c>
      <c r="AA241" s="217" t="n">
        <f aca="false">$Z$241*$K$241</f>
        <v>0</v>
      </c>
      <c r="AR241" s="71" t="s">
        <v>308</v>
      </c>
      <c r="AT241" s="71" t="s">
        <v>260</v>
      </c>
      <c r="AU241" s="71" t="s">
        <v>211</v>
      </c>
      <c r="AY241" s="71" t="s">
        <v>259</v>
      </c>
      <c r="BE241" s="218" t="n">
        <f aca="false">IF($U$241="základní",$N$241,0)</f>
        <v>0</v>
      </c>
      <c r="BF241" s="218" t="n">
        <f aca="false">IF($U$241="snížená",$N$241,0)</f>
        <v>0</v>
      </c>
      <c r="BG241" s="218" t="n">
        <f aca="false">IF($U$241="zákl. přenesená",$N$241,0)</f>
        <v>0</v>
      </c>
      <c r="BH241" s="218" t="n">
        <f aca="false">IF($U$241="sníž. přenesená",$N$241,0)</f>
        <v>0</v>
      </c>
      <c r="BI241" s="218" t="n">
        <f aca="false">IF($U$241="nulová",$N$241,0)</f>
        <v>0</v>
      </c>
      <c r="BJ241" s="71" t="s">
        <v>77</v>
      </c>
      <c r="BK241" s="218" t="n">
        <f aca="false">ROUND($L$241*$K$241,2)</f>
        <v>0</v>
      </c>
      <c r="BL241" s="71" t="s">
        <v>308</v>
      </c>
    </row>
    <row r="242" s="71" customFormat="true" ht="15.75" hidden="false" customHeight="true" outlineLevel="0" collapsed="false">
      <c r="B242" s="88"/>
      <c r="C242" s="209" t="s">
        <v>526</v>
      </c>
      <c r="D242" s="209" t="s">
        <v>865</v>
      </c>
      <c r="E242" s="210" t="s">
        <v>1487</v>
      </c>
      <c r="F242" s="211" t="s">
        <v>1488</v>
      </c>
      <c r="G242" s="211"/>
      <c r="H242" s="211"/>
      <c r="I242" s="211"/>
      <c r="J242" s="212" t="s">
        <v>263</v>
      </c>
      <c r="K242" s="213" t="n">
        <v>16.05</v>
      </c>
      <c r="L242" s="214" t="n">
        <v>0</v>
      </c>
      <c r="M242" s="214"/>
      <c r="N242" s="214" t="n">
        <f aca="false">ROUND($L$242*$K$242,2)</f>
        <v>0</v>
      </c>
      <c r="O242" s="214"/>
      <c r="P242" s="214"/>
      <c r="Q242" s="214"/>
      <c r="R242" s="89"/>
      <c r="T242" s="215"/>
      <c r="U242" s="96" t="s">
        <v>89</v>
      </c>
      <c r="V242" s="216" t="n">
        <v>0</v>
      </c>
      <c r="W242" s="216" t="n">
        <f aca="false">$V$242*$K$242</f>
        <v>0</v>
      </c>
      <c r="X242" s="216" t="n">
        <v>0</v>
      </c>
      <c r="Y242" s="216" t="n">
        <f aca="false">$X$242*$K$242</f>
        <v>0</v>
      </c>
      <c r="Z242" s="216" t="n">
        <v>0</v>
      </c>
      <c r="AA242" s="217" t="n">
        <f aca="false">$Z$242*$K$242</f>
        <v>0</v>
      </c>
      <c r="AR242" s="71" t="s">
        <v>308</v>
      </c>
      <c r="AT242" s="71" t="s">
        <v>260</v>
      </c>
      <c r="AU242" s="71" t="s">
        <v>211</v>
      </c>
      <c r="AY242" s="71" t="s">
        <v>259</v>
      </c>
      <c r="BE242" s="218" t="n">
        <f aca="false">IF($U$242="základní",$N$242,0)</f>
        <v>0</v>
      </c>
      <c r="BF242" s="218" t="n">
        <f aca="false">IF($U$242="snížená",$N$242,0)</f>
        <v>0</v>
      </c>
      <c r="BG242" s="218" t="n">
        <f aca="false">IF($U$242="zákl. přenesená",$N$242,0)</f>
        <v>0</v>
      </c>
      <c r="BH242" s="218" t="n">
        <f aca="false">IF($U$242="sníž. přenesená",$N$242,0)</f>
        <v>0</v>
      </c>
      <c r="BI242" s="218" t="n">
        <f aca="false">IF($U$242="nulová",$N$242,0)</f>
        <v>0</v>
      </c>
      <c r="BJ242" s="71" t="s">
        <v>77</v>
      </c>
      <c r="BK242" s="218" t="n">
        <f aca="false">ROUND($L$242*$K$242,2)</f>
        <v>0</v>
      </c>
      <c r="BL242" s="71" t="s">
        <v>308</v>
      </c>
    </row>
    <row r="243" s="71" customFormat="true" ht="27" hidden="false" customHeight="true" outlineLevel="0" collapsed="false">
      <c r="B243" s="88"/>
      <c r="C243" s="209" t="s">
        <v>529</v>
      </c>
      <c r="D243" s="209" t="s">
        <v>865</v>
      </c>
      <c r="E243" s="210" t="s">
        <v>1489</v>
      </c>
      <c r="F243" s="211" t="s">
        <v>1490</v>
      </c>
      <c r="G243" s="211"/>
      <c r="H243" s="211"/>
      <c r="I243" s="211"/>
      <c r="J243" s="212" t="s">
        <v>295</v>
      </c>
      <c r="K243" s="213" t="n">
        <v>467.5</v>
      </c>
      <c r="L243" s="214" t="n">
        <v>0</v>
      </c>
      <c r="M243" s="214"/>
      <c r="N243" s="214" t="n">
        <f aca="false">ROUND($L$243*$K$243,2)</f>
        <v>0</v>
      </c>
      <c r="O243" s="214"/>
      <c r="P243" s="214"/>
      <c r="Q243" s="214"/>
      <c r="R243" s="89"/>
      <c r="T243" s="215"/>
      <c r="U243" s="96" t="s">
        <v>89</v>
      </c>
      <c r="V243" s="216" t="n">
        <v>14.3184</v>
      </c>
      <c r="W243" s="216" t="n">
        <f aca="false">$V$243*$K$243</f>
        <v>6693.852</v>
      </c>
      <c r="X243" s="216" t="n">
        <v>0</v>
      </c>
      <c r="Y243" s="216" t="n">
        <f aca="false">$X$243*$K$243</f>
        <v>0</v>
      </c>
      <c r="Z243" s="216" t="n">
        <v>0</v>
      </c>
      <c r="AA243" s="217" t="n">
        <f aca="false">$Z$243*$K$243</f>
        <v>0</v>
      </c>
      <c r="AR243" s="71" t="s">
        <v>308</v>
      </c>
      <c r="AT243" s="71" t="s">
        <v>260</v>
      </c>
      <c r="AU243" s="71" t="s">
        <v>211</v>
      </c>
      <c r="AY243" s="71" t="s">
        <v>259</v>
      </c>
      <c r="BE243" s="218" t="n">
        <f aca="false">IF($U$243="základní",$N$243,0)</f>
        <v>0</v>
      </c>
      <c r="BF243" s="218" t="n">
        <f aca="false">IF($U$243="snížená",$N$243,0)</f>
        <v>0</v>
      </c>
      <c r="BG243" s="218" t="n">
        <f aca="false">IF($U$243="zákl. přenesená",$N$243,0)</f>
        <v>0</v>
      </c>
      <c r="BH243" s="218" t="n">
        <f aca="false">IF($U$243="sníž. přenesená",$N$243,0)</f>
        <v>0</v>
      </c>
      <c r="BI243" s="218" t="n">
        <f aca="false">IF($U$243="nulová",$N$243,0)</f>
        <v>0</v>
      </c>
      <c r="BJ243" s="71" t="s">
        <v>77</v>
      </c>
      <c r="BK243" s="218" t="n">
        <f aca="false">ROUND($L$243*$K$243,2)</f>
        <v>0</v>
      </c>
      <c r="BL243" s="71" t="s">
        <v>308</v>
      </c>
    </row>
    <row r="244" s="71" customFormat="true" ht="27" hidden="false" customHeight="true" outlineLevel="0" collapsed="false">
      <c r="B244" s="88"/>
      <c r="C244" s="209" t="s">
        <v>532</v>
      </c>
      <c r="D244" s="209" t="s">
        <v>260</v>
      </c>
      <c r="E244" s="210" t="s">
        <v>958</v>
      </c>
      <c r="F244" s="211" t="s">
        <v>959</v>
      </c>
      <c r="G244" s="211"/>
      <c r="H244" s="211"/>
      <c r="I244" s="211"/>
      <c r="J244" s="212" t="s">
        <v>410</v>
      </c>
      <c r="K244" s="213" t="n">
        <v>5550.594</v>
      </c>
      <c r="L244" s="214" t="n">
        <v>0</v>
      </c>
      <c r="M244" s="214"/>
      <c r="N244" s="214" t="n">
        <f aca="false">ROUND($L$244*$K$244,2)</f>
        <v>0</v>
      </c>
      <c r="O244" s="214"/>
      <c r="P244" s="214"/>
      <c r="Q244" s="214"/>
      <c r="R244" s="89"/>
      <c r="T244" s="215"/>
      <c r="U244" s="96" t="s">
        <v>89</v>
      </c>
      <c r="V244" s="216" t="n">
        <v>0</v>
      </c>
      <c r="W244" s="216" t="n">
        <f aca="false">$V$244*$K$244</f>
        <v>0</v>
      </c>
      <c r="X244" s="216" t="n">
        <v>0</v>
      </c>
      <c r="Y244" s="216" t="n">
        <f aca="false">$X$244*$K$244</f>
        <v>0</v>
      </c>
      <c r="Z244" s="216" t="n">
        <v>0</v>
      </c>
      <c r="AA244" s="217" t="n">
        <f aca="false">$Z$244*$K$244</f>
        <v>0</v>
      </c>
      <c r="AR244" s="71" t="s">
        <v>308</v>
      </c>
      <c r="AT244" s="71" t="s">
        <v>260</v>
      </c>
      <c r="AU244" s="71" t="s">
        <v>211</v>
      </c>
      <c r="AY244" s="71" t="s">
        <v>259</v>
      </c>
      <c r="BE244" s="218" t="n">
        <f aca="false">IF($U$244="základní",$N$244,0)</f>
        <v>0</v>
      </c>
      <c r="BF244" s="218" t="n">
        <f aca="false">IF($U$244="snížená",$N$244,0)</f>
        <v>0</v>
      </c>
      <c r="BG244" s="218" t="n">
        <f aca="false">IF($U$244="zákl. přenesená",$N$244,0)</f>
        <v>0</v>
      </c>
      <c r="BH244" s="218" t="n">
        <f aca="false">IF($U$244="sníž. přenesená",$N$244,0)</f>
        <v>0</v>
      </c>
      <c r="BI244" s="218" t="n">
        <f aca="false">IF($U$244="nulová",$N$244,0)</f>
        <v>0</v>
      </c>
      <c r="BJ244" s="71" t="s">
        <v>77</v>
      </c>
      <c r="BK244" s="218" t="n">
        <f aca="false">ROUND($L$244*$K$244,2)</f>
        <v>0</v>
      </c>
      <c r="BL244" s="71" t="s">
        <v>308</v>
      </c>
    </row>
    <row r="245" s="197" customFormat="true" ht="30.75" hidden="false" customHeight="true" outlineLevel="0" collapsed="false">
      <c r="B245" s="198"/>
      <c r="D245" s="207" t="s">
        <v>234</v>
      </c>
      <c r="N245" s="208" t="n">
        <f aca="false">$BK$245</f>
        <v>0</v>
      </c>
      <c r="O245" s="208"/>
      <c r="P245" s="208"/>
      <c r="Q245" s="208"/>
      <c r="R245" s="201"/>
      <c r="T245" s="202"/>
      <c r="W245" s="203" t="n">
        <f aca="false">SUM($W$246:$W$257)</f>
        <v>17279.7142208</v>
      </c>
      <c r="Y245" s="203" t="n">
        <f aca="false">SUM($Y$246:$Y$257)</f>
        <v>0.529886</v>
      </c>
      <c r="AA245" s="204" t="n">
        <f aca="false">SUM($AA$246:$AA$257)</f>
        <v>0</v>
      </c>
      <c r="AR245" s="205" t="s">
        <v>211</v>
      </c>
      <c r="AT245" s="205" t="s">
        <v>123</v>
      </c>
      <c r="AU245" s="205" t="s">
        <v>77</v>
      </c>
      <c r="AY245" s="205" t="s">
        <v>259</v>
      </c>
      <c r="BK245" s="206" t="n">
        <f aca="false">SUM($BK$246:$BK$257)</f>
        <v>0</v>
      </c>
    </row>
    <row r="246" s="71" customFormat="true" ht="15.75" hidden="false" customHeight="true" outlineLevel="0" collapsed="false">
      <c r="B246" s="88"/>
      <c r="C246" s="209" t="s">
        <v>535</v>
      </c>
      <c r="D246" s="209" t="s">
        <v>260</v>
      </c>
      <c r="E246" s="210" t="s">
        <v>1491</v>
      </c>
      <c r="F246" s="211" t="s">
        <v>1492</v>
      </c>
      <c r="G246" s="211"/>
      <c r="H246" s="211"/>
      <c r="I246" s="211"/>
      <c r="J246" s="212" t="s">
        <v>295</v>
      </c>
      <c r="K246" s="213" t="n">
        <v>20.1</v>
      </c>
      <c r="L246" s="214" t="n">
        <v>0</v>
      </c>
      <c r="M246" s="214"/>
      <c r="N246" s="214" t="n">
        <f aca="false">ROUND($L$246*$K$246,2)</f>
        <v>0</v>
      </c>
      <c r="O246" s="214"/>
      <c r="P246" s="214"/>
      <c r="Q246" s="214"/>
      <c r="R246" s="89"/>
      <c r="T246" s="215"/>
      <c r="U246" s="96" t="s">
        <v>89</v>
      </c>
      <c r="V246" s="216" t="n">
        <v>0.064</v>
      </c>
      <c r="W246" s="216" t="n">
        <f aca="false">$V$246*$K$246</f>
        <v>1.2864</v>
      </c>
      <c r="X246" s="216" t="n">
        <v>0.0002</v>
      </c>
      <c r="Y246" s="216" t="n">
        <f aca="false">$X$246*$K$246</f>
        <v>0.00402</v>
      </c>
      <c r="Z246" s="216" t="n">
        <v>0</v>
      </c>
      <c r="AA246" s="217" t="n">
        <f aca="false">$Z$246*$K$246</f>
        <v>0</v>
      </c>
      <c r="AR246" s="71" t="s">
        <v>308</v>
      </c>
      <c r="AT246" s="71" t="s">
        <v>260</v>
      </c>
      <c r="AU246" s="71" t="s">
        <v>211</v>
      </c>
      <c r="AY246" s="71" t="s">
        <v>259</v>
      </c>
      <c r="BE246" s="218" t="n">
        <f aca="false">IF($U$246="základní",$N$246,0)</f>
        <v>0</v>
      </c>
      <c r="BF246" s="218" t="n">
        <f aca="false">IF($U$246="snížená",$N$246,0)</f>
        <v>0</v>
      </c>
      <c r="BG246" s="218" t="n">
        <f aca="false">IF($U$246="zákl. přenesená",$N$246,0)</f>
        <v>0</v>
      </c>
      <c r="BH246" s="218" t="n">
        <f aca="false">IF($U$246="sníž. přenesená",$N$246,0)</f>
        <v>0</v>
      </c>
      <c r="BI246" s="218" t="n">
        <f aca="false">IF($U$246="nulová",$N$246,0)</f>
        <v>0</v>
      </c>
      <c r="BJ246" s="71" t="s">
        <v>77</v>
      </c>
      <c r="BK246" s="218" t="n">
        <f aca="false">ROUND($L$246*$K$246,2)</f>
        <v>0</v>
      </c>
      <c r="BL246" s="71" t="s">
        <v>308</v>
      </c>
    </row>
    <row r="247" s="71" customFormat="true" ht="15.75" hidden="false" customHeight="true" outlineLevel="0" collapsed="false">
      <c r="B247" s="88"/>
      <c r="C247" s="209" t="s">
        <v>538</v>
      </c>
      <c r="D247" s="209" t="s">
        <v>260</v>
      </c>
      <c r="E247" s="210" t="s">
        <v>1493</v>
      </c>
      <c r="F247" s="211" t="s">
        <v>1494</v>
      </c>
      <c r="G247" s="211"/>
      <c r="H247" s="211"/>
      <c r="I247" s="211"/>
      <c r="J247" s="212" t="s">
        <v>295</v>
      </c>
      <c r="K247" s="213" t="n">
        <v>10.05</v>
      </c>
      <c r="L247" s="214" t="n">
        <v>0</v>
      </c>
      <c r="M247" s="214"/>
      <c r="N247" s="214" t="n">
        <f aca="false">ROUND($L$247*$K$247,2)</f>
        <v>0</v>
      </c>
      <c r="O247" s="214"/>
      <c r="P247" s="214"/>
      <c r="Q247" s="214"/>
      <c r="R247" s="89"/>
      <c r="T247" s="215"/>
      <c r="U247" s="96" t="s">
        <v>89</v>
      </c>
      <c r="V247" s="216" t="n">
        <v>1.617</v>
      </c>
      <c r="W247" s="216" t="n">
        <f aca="false">$V$247*$K$247</f>
        <v>16.25085</v>
      </c>
      <c r="X247" s="216" t="n">
        <v>0.05232</v>
      </c>
      <c r="Y247" s="216" t="n">
        <f aca="false">$X$247*$K$247</f>
        <v>0.525816</v>
      </c>
      <c r="Z247" s="216" t="n">
        <v>0</v>
      </c>
      <c r="AA247" s="217" t="n">
        <f aca="false">$Z$247*$K$247</f>
        <v>0</v>
      </c>
      <c r="AR247" s="71" t="s">
        <v>264</v>
      </c>
      <c r="AT247" s="71" t="s">
        <v>260</v>
      </c>
      <c r="AU247" s="71" t="s">
        <v>211</v>
      </c>
      <c r="AY247" s="71" t="s">
        <v>259</v>
      </c>
      <c r="BE247" s="218" t="n">
        <f aca="false">IF($U$247="základní",$N$247,0)</f>
        <v>0</v>
      </c>
      <c r="BF247" s="218" t="n">
        <f aca="false">IF($U$247="snížená",$N$247,0)</f>
        <v>0</v>
      </c>
      <c r="BG247" s="218" t="n">
        <f aca="false">IF($U$247="zákl. přenesená",$N$247,0)</f>
        <v>0</v>
      </c>
      <c r="BH247" s="218" t="n">
        <f aca="false">IF($U$247="sníž. přenesená",$N$247,0)</f>
        <v>0</v>
      </c>
      <c r="BI247" s="218" t="n">
        <f aca="false">IF($U$247="nulová",$N$247,0)</f>
        <v>0</v>
      </c>
      <c r="BJ247" s="71" t="s">
        <v>77</v>
      </c>
      <c r="BK247" s="218" t="n">
        <f aca="false">ROUND($L$247*$K$247,2)</f>
        <v>0</v>
      </c>
      <c r="BL247" s="71" t="s">
        <v>264</v>
      </c>
    </row>
    <row r="248" s="71" customFormat="true" ht="27" hidden="false" customHeight="true" outlineLevel="0" collapsed="false">
      <c r="B248" s="88"/>
      <c r="C248" s="209" t="s">
        <v>541</v>
      </c>
      <c r="D248" s="209" t="s">
        <v>260</v>
      </c>
      <c r="E248" s="210" t="s">
        <v>1495</v>
      </c>
      <c r="F248" s="211" t="s">
        <v>1496</v>
      </c>
      <c r="G248" s="211"/>
      <c r="H248" s="211"/>
      <c r="I248" s="211"/>
      <c r="J248" s="212" t="s">
        <v>364</v>
      </c>
      <c r="K248" s="213" t="n">
        <v>2</v>
      </c>
      <c r="L248" s="214" t="n">
        <v>0</v>
      </c>
      <c r="M248" s="214"/>
      <c r="N248" s="214" t="n">
        <f aca="false">ROUND($L$248*$K$248,2)</f>
        <v>0</v>
      </c>
      <c r="O248" s="214"/>
      <c r="P248" s="214"/>
      <c r="Q248" s="214"/>
      <c r="R248" s="89"/>
      <c r="T248" s="215"/>
      <c r="U248" s="96" t="s">
        <v>89</v>
      </c>
      <c r="V248" s="216" t="n">
        <v>2.3</v>
      </c>
      <c r="W248" s="216" t="n">
        <f aca="false">$V$248*$K$248</f>
        <v>4.6</v>
      </c>
      <c r="X248" s="216" t="n">
        <v>1E-005</v>
      </c>
      <c r="Y248" s="216" t="n">
        <f aca="false">$X$248*$K$248</f>
        <v>2E-005</v>
      </c>
      <c r="Z248" s="216" t="n">
        <v>0</v>
      </c>
      <c r="AA248" s="217" t="n">
        <f aca="false">$Z$248*$K$248</f>
        <v>0</v>
      </c>
      <c r="AR248" s="71" t="s">
        <v>308</v>
      </c>
      <c r="AT248" s="71" t="s">
        <v>260</v>
      </c>
      <c r="AU248" s="71" t="s">
        <v>211</v>
      </c>
      <c r="AY248" s="71" t="s">
        <v>259</v>
      </c>
      <c r="BE248" s="218" t="n">
        <f aca="false">IF($U$248="základní",$N$248,0)</f>
        <v>0</v>
      </c>
      <c r="BF248" s="218" t="n">
        <f aca="false">IF($U$248="snížená",$N$248,0)</f>
        <v>0</v>
      </c>
      <c r="BG248" s="218" t="n">
        <f aca="false">IF($U$248="zákl. přenesená",$N$248,0)</f>
        <v>0</v>
      </c>
      <c r="BH248" s="218" t="n">
        <f aca="false">IF($U$248="sníž. přenesená",$N$248,0)</f>
        <v>0</v>
      </c>
      <c r="BI248" s="218" t="n">
        <f aca="false">IF($U$248="nulová",$N$248,0)</f>
        <v>0</v>
      </c>
      <c r="BJ248" s="71" t="s">
        <v>77</v>
      </c>
      <c r="BK248" s="218" t="n">
        <f aca="false">ROUND($L$248*$K$248,2)</f>
        <v>0</v>
      </c>
      <c r="BL248" s="71" t="s">
        <v>308</v>
      </c>
    </row>
    <row r="249" s="71" customFormat="true" ht="15.75" hidden="false" customHeight="true" outlineLevel="0" collapsed="false">
      <c r="B249" s="88"/>
      <c r="C249" s="209" t="s">
        <v>544</v>
      </c>
      <c r="D249" s="209" t="s">
        <v>260</v>
      </c>
      <c r="E249" s="210" t="s">
        <v>1497</v>
      </c>
      <c r="F249" s="211" t="s">
        <v>1498</v>
      </c>
      <c r="G249" s="211"/>
      <c r="H249" s="211"/>
      <c r="I249" s="211"/>
      <c r="J249" s="212" t="s">
        <v>364</v>
      </c>
      <c r="K249" s="213" t="n">
        <v>2</v>
      </c>
      <c r="L249" s="214" t="n">
        <v>0</v>
      </c>
      <c r="M249" s="214"/>
      <c r="N249" s="214" t="n">
        <f aca="false">ROUND($L$249*$K$249,2)</f>
        <v>0</v>
      </c>
      <c r="O249" s="214"/>
      <c r="P249" s="214"/>
      <c r="Q249" s="214"/>
      <c r="R249" s="89"/>
      <c r="T249" s="215"/>
      <c r="U249" s="96" t="s">
        <v>89</v>
      </c>
      <c r="V249" s="216" t="n">
        <v>1.9</v>
      </c>
      <c r="W249" s="216" t="n">
        <f aca="false">$V$249*$K$249</f>
        <v>3.8</v>
      </c>
      <c r="X249" s="216" t="n">
        <v>1E-005</v>
      </c>
      <c r="Y249" s="216" t="n">
        <f aca="false">$X$249*$K$249</f>
        <v>2E-005</v>
      </c>
      <c r="Z249" s="216" t="n">
        <v>0</v>
      </c>
      <c r="AA249" s="217" t="n">
        <f aca="false">$Z$249*$K$249</f>
        <v>0</v>
      </c>
      <c r="AR249" s="71" t="s">
        <v>308</v>
      </c>
      <c r="AT249" s="71" t="s">
        <v>260</v>
      </c>
      <c r="AU249" s="71" t="s">
        <v>211</v>
      </c>
      <c r="AY249" s="71" t="s">
        <v>259</v>
      </c>
      <c r="BE249" s="218" t="n">
        <f aca="false">IF($U$249="základní",$N$249,0)</f>
        <v>0</v>
      </c>
      <c r="BF249" s="218" t="n">
        <f aca="false">IF($U$249="snížená",$N$249,0)</f>
        <v>0</v>
      </c>
      <c r="BG249" s="218" t="n">
        <f aca="false">IF($U$249="zákl. přenesená",$N$249,0)</f>
        <v>0</v>
      </c>
      <c r="BH249" s="218" t="n">
        <f aca="false">IF($U$249="sníž. přenesená",$N$249,0)</f>
        <v>0</v>
      </c>
      <c r="BI249" s="218" t="n">
        <f aca="false">IF($U$249="nulová",$N$249,0)</f>
        <v>0</v>
      </c>
      <c r="BJ249" s="71" t="s">
        <v>77</v>
      </c>
      <c r="BK249" s="218" t="n">
        <f aca="false">ROUND($L$249*$K$249,2)</f>
        <v>0</v>
      </c>
      <c r="BL249" s="71" t="s">
        <v>308</v>
      </c>
    </row>
    <row r="250" s="71" customFormat="true" ht="15.75" hidden="false" customHeight="true" outlineLevel="0" collapsed="false">
      <c r="B250" s="88"/>
      <c r="C250" s="209" t="s">
        <v>547</v>
      </c>
      <c r="D250" s="209" t="s">
        <v>260</v>
      </c>
      <c r="E250" s="210" t="s">
        <v>1499</v>
      </c>
      <c r="F250" s="211" t="s">
        <v>1500</v>
      </c>
      <c r="G250" s="211"/>
      <c r="H250" s="211"/>
      <c r="I250" s="211"/>
      <c r="J250" s="212" t="s">
        <v>364</v>
      </c>
      <c r="K250" s="213" t="n">
        <v>1</v>
      </c>
      <c r="L250" s="214" t="n">
        <v>0</v>
      </c>
      <c r="M250" s="214"/>
      <c r="N250" s="214" t="n">
        <f aca="false">ROUND($L$250*$K$250,2)</f>
        <v>0</v>
      </c>
      <c r="O250" s="214"/>
      <c r="P250" s="214"/>
      <c r="Q250" s="214"/>
      <c r="R250" s="89"/>
      <c r="T250" s="215"/>
      <c r="U250" s="96" t="s">
        <v>89</v>
      </c>
      <c r="V250" s="216" t="n">
        <v>1.5</v>
      </c>
      <c r="W250" s="216" t="n">
        <f aca="false">$V$250*$K$250</f>
        <v>1.5</v>
      </c>
      <c r="X250" s="216" t="n">
        <v>1E-005</v>
      </c>
      <c r="Y250" s="216" t="n">
        <f aca="false">$X$250*$K$250</f>
        <v>1E-005</v>
      </c>
      <c r="Z250" s="216" t="n">
        <v>0</v>
      </c>
      <c r="AA250" s="217" t="n">
        <f aca="false">$Z$250*$K$250</f>
        <v>0</v>
      </c>
      <c r="AR250" s="71" t="s">
        <v>308</v>
      </c>
      <c r="AT250" s="71" t="s">
        <v>260</v>
      </c>
      <c r="AU250" s="71" t="s">
        <v>211</v>
      </c>
      <c r="AY250" s="71" t="s">
        <v>259</v>
      </c>
      <c r="BE250" s="218" t="n">
        <f aca="false">IF($U$250="základní",$N$250,0)</f>
        <v>0</v>
      </c>
      <c r="BF250" s="218" t="n">
        <f aca="false">IF($U$250="snížená",$N$250,0)</f>
        <v>0</v>
      </c>
      <c r="BG250" s="218" t="n">
        <f aca="false">IF($U$250="zákl. přenesená",$N$250,0)</f>
        <v>0</v>
      </c>
      <c r="BH250" s="218" t="n">
        <f aca="false">IF($U$250="sníž. přenesená",$N$250,0)</f>
        <v>0</v>
      </c>
      <c r="BI250" s="218" t="n">
        <f aca="false">IF($U$250="nulová",$N$250,0)</f>
        <v>0</v>
      </c>
      <c r="BJ250" s="71" t="s">
        <v>77</v>
      </c>
      <c r="BK250" s="218" t="n">
        <f aca="false">ROUND($L$250*$K$250,2)</f>
        <v>0</v>
      </c>
      <c r="BL250" s="71" t="s">
        <v>308</v>
      </c>
    </row>
    <row r="251" s="71" customFormat="true" ht="27" hidden="false" customHeight="true" outlineLevel="0" collapsed="false">
      <c r="B251" s="88"/>
      <c r="C251" s="209" t="s">
        <v>550</v>
      </c>
      <c r="D251" s="209" t="s">
        <v>865</v>
      </c>
      <c r="E251" s="210" t="s">
        <v>1501</v>
      </c>
      <c r="F251" s="211" t="s">
        <v>1502</v>
      </c>
      <c r="G251" s="211"/>
      <c r="H251" s="211"/>
      <c r="I251" s="211"/>
      <c r="J251" s="212" t="s">
        <v>263</v>
      </c>
      <c r="K251" s="213" t="n">
        <v>33.68</v>
      </c>
      <c r="L251" s="214" t="n">
        <v>0</v>
      </c>
      <c r="M251" s="214"/>
      <c r="N251" s="214" t="n">
        <f aca="false">ROUND($L$251*$K$251,2)</f>
        <v>0</v>
      </c>
      <c r="O251" s="214"/>
      <c r="P251" s="214"/>
      <c r="Q251" s="214"/>
      <c r="R251" s="89"/>
      <c r="T251" s="215"/>
      <c r="U251" s="96" t="s">
        <v>89</v>
      </c>
      <c r="V251" s="216" t="n">
        <v>0</v>
      </c>
      <c r="W251" s="216" t="n">
        <f aca="false">$V$251*$K$251</f>
        <v>0</v>
      </c>
      <c r="X251" s="216" t="n">
        <v>0</v>
      </c>
      <c r="Y251" s="216" t="n">
        <f aca="false">$X$251*$K$251</f>
        <v>0</v>
      </c>
      <c r="Z251" s="216" t="n">
        <v>0</v>
      </c>
      <c r="AA251" s="217" t="n">
        <f aca="false">$Z$251*$K$251</f>
        <v>0</v>
      </c>
      <c r="AR251" s="71" t="s">
        <v>308</v>
      </c>
      <c r="AT251" s="71" t="s">
        <v>260</v>
      </c>
      <c r="AU251" s="71" t="s">
        <v>211</v>
      </c>
      <c r="AY251" s="71" t="s">
        <v>259</v>
      </c>
      <c r="BE251" s="218" t="n">
        <f aca="false">IF($U$251="základní",$N$251,0)</f>
        <v>0</v>
      </c>
      <c r="BF251" s="218" t="n">
        <f aca="false">IF($U$251="snížená",$N$251,0)</f>
        <v>0</v>
      </c>
      <c r="BG251" s="218" t="n">
        <f aca="false">IF($U$251="zákl. přenesená",$N$251,0)</f>
        <v>0</v>
      </c>
      <c r="BH251" s="218" t="n">
        <f aca="false">IF($U$251="sníž. přenesená",$N$251,0)</f>
        <v>0</v>
      </c>
      <c r="BI251" s="218" t="n">
        <f aca="false">IF($U$251="nulová",$N$251,0)</f>
        <v>0</v>
      </c>
      <c r="BJ251" s="71" t="s">
        <v>77</v>
      </c>
      <c r="BK251" s="218" t="n">
        <f aca="false">ROUND($L$251*$K$251,2)</f>
        <v>0</v>
      </c>
      <c r="BL251" s="71" t="s">
        <v>308</v>
      </c>
    </row>
    <row r="252" s="71" customFormat="true" ht="15.75" hidden="false" customHeight="true" outlineLevel="0" collapsed="false">
      <c r="B252" s="88"/>
      <c r="C252" s="209" t="s">
        <v>553</v>
      </c>
      <c r="D252" s="209" t="s">
        <v>865</v>
      </c>
      <c r="E252" s="210" t="s">
        <v>1503</v>
      </c>
      <c r="F252" s="211" t="s">
        <v>1504</v>
      </c>
      <c r="G252" s="211"/>
      <c r="H252" s="211"/>
      <c r="I252" s="211"/>
      <c r="J252" s="212" t="s">
        <v>295</v>
      </c>
      <c r="K252" s="213" t="n">
        <v>55.44</v>
      </c>
      <c r="L252" s="214" t="n">
        <v>0</v>
      </c>
      <c r="M252" s="214"/>
      <c r="N252" s="214" t="n">
        <f aca="false">ROUND($L$252*$K$252,2)</f>
        <v>0</v>
      </c>
      <c r="O252" s="214"/>
      <c r="P252" s="214"/>
      <c r="Q252" s="214"/>
      <c r="R252" s="89"/>
      <c r="T252" s="215"/>
      <c r="U252" s="96" t="s">
        <v>89</v>
      </c>
      <c r="V252" s="216" t="n">
        <v>0</v>
      </c>
      <c r="W252" s="216" t="n">
        <f aca="false">$V$252*$K$252</f>
        <v>0</v>
      </c>
      <c r="X252" s="216" t="n">
        <v>0</v>
      </c>
      <c r="Y252" s="216" t="n">
        <f aca="false">$X$252*$K$252</f>
        <v>0</v>
      </c>
      <c r="Z252" s="216" t="n">
        <v>0</v>
      </c>
      <c r="AA252" s="217" t="n">
        <f aca="false">$Z$252*$K$252</f>
        <v>0</v>
      </c>
      <c r="AR252" s="71" t="s">
        <v>308</v>
      </c>
      <c r="AT252" s="71" t="s">
        <v>260</v>
      </c>
      <c r="AU252" s="71" t="s">
        <v>211</v>
      </c>
      <c r="AY252" s="71" t="s">
        <v>259</v>
      </c>
      <c r="BE252" s="218" t="n">
        <f aca="false">IF($U$252="základní",$N$252,0)</f>
        <v>0</v>
      </c>
      <c r="BF252" s="218" t="n">
        <f aca="false">IF($U$252="snížená",$N$252,0)</f>
        <v>0</v>
      </c>
      <c r="BG252" s="218" t="n">
        <f aca="false">IF($U$252="zákl. přenesená",$N$252,0)</f>
        <v>0</v>
      </c>
      <c r="BH252" s="218" t="n">
        <f aca="false">IF($U$252="sníž. přenesená",$N$252,0)</f>
        <v>0</v>
      </c>
      <c r="BI252" s="218" t="n">
        <f aca="false">IF($U$252="nulová",$N$252,0)</f>
        <v>0</v>
      </c>
      <c r="BJ252" s="71" t="s">
        <v>77</v>
      </c>
      <c r="BK252" s="218" t="n">
        <f aca="false">ROUND($L$252*$K$252,2)</f>
        <v>0</v>
      </c>
      <c r="BL252" s="71" t="s">
        <v>308</v>
      </c>
    </row>
    <row r="253" s="71" customFormat="true" ht="15.75" hidden="false" customHeight="true" outlineLevel="0" collapsed="false">
      <c r="B253" s="88"/>
      <c r="C253" s="209" t="s">
        <v>556</v>
      </c>
      <c r="D253" s="209" t="s">
        <v>865</v>
      </c>
      <c r="E253" s="210" t="s">
        <v>1505</v>
      </c>
      <c r="F253" s="211" t="s">
        <v>1506</v>
      </c>
      <c r="G253" s="211"/>
      <c r="H253" s="211"/>
      <c r="I253" s="211"/>
      <c r="J253" s="212" t="s">
        <v>263</v>
      </c>
      <c r="K253" s="213" t="n">
        <v>9.79</v>
      </c>
      <c r="L253" s="214" t="n">
        <v>0</v>
      </c>
      <c r="M253" s="214"/>
      <c r="N253" s="214" t="n">
        <f aca="false">ROUND($L$253*$K$253,2)</f>
        <v>0</v>
      </c>
      <c r="O253" s="214"/>
      <c r="P253" s="214"/>
      <c r="Q253" s="214"/>
      <c r="R253" s="89"/>
      <c r="T253" s="215"/>
      <c r="U253" s="96" t="s">
        <v>89</v>
      </c>
      <c r="V253" s="216" t="n">
        <v>0</v>
      </c>
      <c r="W253" s="216" t="n">
        <f aca="false">$V$253*$K$253</f>
        <v>0</v>
      </c>
      <c r="X253" s="216" t="n">
        <v>0</v>
      </c>
      <c r="Y253" s="216" t="n">
        <f aca="false">$X$253*$K$253</f>
        <v>0</v>
      </c>
      <c r="Z253" s="216" t="n">
        <v>0</v>
      </c>
      <c r="AA253" s="217" t="n">
        <f aca="false">$Z$253*$K$253</f>
        <v>0</v>
      </c>
      <c r="AR253" s="71" t="s">
        <v>264</v>
      </c>
      <c r="AT253" s="71" t="s">
        <v>260</v>
      </c>
      <c r="AU253" s="71" t="s">
        <v>211</v>
      </c>
      <c r="AY253" s="71" t="s">
        <v>259</v>
      </c>
      <c r="BE253" s="218" t="n">
        <f aca="false">IF($U$253="základní",$N$253,0)</f>
        <v>0</v>
      </c>
      <c r="BF253" s="218" t="n">
        <f aca="false">IF($U$253="snížená",$N$253,0)</f>
        <v>0</v>
      </c>
      <c r="BG253" s="218" t="n">
        <f aca="false">IF($U$253="zákl. přenesená",$N$253,0)</f>
        <v>0</v>
      </c>
      <c r="BH253" s="218" t="n">
        <f aca="false">IF($U$253="sníž. přenesená",$N$253,0)</f>
        <v>0</v>
      </c>
      <c r="BI253" s="218" t="n">
        <f aca="false">IF($U$253="nulová",$N$253,0)</f>
        <v>0</v>
      </c>
      <c r="BJ253" s="71" t="s">
        <v>77</v>
      </c>
      <c r="BK253" s="218" t="n">
        <f aca="false">ROUND($L$253*$K$253,2)</f>
        <v>0</v>
      </c>
      <c r="BL253" s="71" t="s">
        <v>264</v>
      </c>
    </row>
    <row r="254" s="71" customFormat="true" ht="27" hidden="false" customHeight="true" outlineLevel="0" collapsed="false">
      <c r="B254" s="88"/>
      <c r="C254" s="209" t="s">
        <v>559</v>
      </c>
      <c r="D254" s="209" t="s">
        <v>865</v>
      </c>
      <c r="E254" s="210" t="s">
        <v>1507</v>
      </c>
      <c r="F254" s="211" t="s">
        <v>1508</v>
      </c>
      <c r="G254" s="211"/>
      <c r="H254" s="211"/>
      <c r="I254" s="211"/>
      <c r="J254" s="212" t="s">
        <v>295</v>
      </c>
      <c r="K254" s="213" t="n">
        <v>217</v>
      </c>
      <c r="L254" s="214" t="n">
        <v>0</v>
      </c>
      <c r="M254" s="214"/>
      <c r="N254" s="214" t="n">
        <f aca="false">ROUND($L$254*$K$254,2)</f>
        <v>0</v>
      </c>
      <c r="O254" s="214"/>
      <c r="P254" s="214"/>
      <c r="Q254" s="214"/>
      <c r="R254" s="89"/>
      <c r="T254" s="215"/>
      <c r="U254" s="96" t="s">
        <v>89</v>
      </c>
      <c r="V254" s="216" t="n">
        <v>37.52</v>
      </c>
      <c r="W254" s="216" t="n">
        <f aca="false">$V$254*$K$254</f>
        <v>8141.84</v>
      </c>
      <c r="X254" s="216" t="n">
        <v>0</v>
      </c>
      <c r="Y254" s="216" t="n">
        <f aca="false">$X$254*$K$254</f>
        <v>0</v>
      </c>
      <c r="Z254" s="216" t="n">
        <v>0</v>
      </c>
      <c r="AA254" s="217" t="n">
        <f aca="false">$Z$254*$K$254</f>
        <v>0</v>
      </c>
      <c r="AR254" s="71" t="s">
        <v>308</v>
      </c>
      <c r="AT254" s="71" t="s">
        <v>260</v>
      </c>
      <c r="AU254" s="71" t="s">
        <v>211</v>
      </c>
      <c r="AY254" s="71" t="s">
        <v>259</v>
      </c>
      <c r="BE254" s="218" t="n">
        <f aca="false">IF($U$254="základní",$N$254,0)</f>
        <v>0</v>
      </c>
      <c r="BF254" s="218" t="n">
        <f aca="false">IF($U$254="snížená",$N$254,0)</f>
        <v>0</v>
      </c>
      <c r="BG254" s="218" t="n">
        <f aca="false">IF($U$254="zákl. přenesená",$N$254,0)</f>
        <v>0</v>
      </c>
      <c r="BH254" s="218" t="n">
        <f aca="false">IF($U$254="sníž. přenesená",$N$254,0)</f>
        <v>0</v>
      </c>
      <c r="BI254" s="218" t="n">
        <f aca="false">IF($U$254="nulová",$N$254,0)</f>
        <v>0</v>
      </c>
      <c r="BJ254" s="71" t="s">
        <v>77</v>
      </c>
      <c r="BK254" s="218" t="n">
        <f aca="false">ROUND($L$254*$K$254,2)</f>
        <v>0</v>
      </c>
      <c r="BL254" s="71" t="s">
        <v>308</v>
      </c>
    </row>
    <row r="255" s="71" customFormat="true" ht="27" hidden="false" customHeight="true" outlineLevel="0" collapsed="false">
      <c r="B255" s="88"/>
      <c r="C255" s="209" t="s">
        <v>562</v>
      </c>
      <c r="D255" s="209" t="s">
        <v>865</v>
      </c>
      <c r="E255" s="210" t="s">
        <v>1509</v>
      </c>
      <c r="F255" s="211" t="s">
        <v>1510</v>
      </c>
      <c r="G255" s="211"/>
      <c r="H255" s="211"/>
      <c r="I255" s="211"/>
      <c r="J255" s="212" t="s">
        <v>295</v>
      </c>
      <c r="K255" s="213" t="n">
        <v>139.89</v>
      </c>
      <c r="L255" s="214" t="n">
        <v>0</v>
      </c>
      <c r="M255" s="214"/>
      <c r="N255" s="214" t="n">
        <f aca="false">ROUND($L$255*$K$255,2)</f>
        <v>0</v>
      </c>
      <c r="O255" s="214"/>
      <c r="P255" s="214"/>
      <c r="Q255" s="214"/>
      <c r="R255" s="89"/>
      <c r="T255" s="215"/>
      <c r="U255" s="96" t="s">
        <v>89</v>
      </c>
      <c r="V255" s="216" t="n">
        <v>19.76072</v>
      </c>
      <c r="W255" s="216" t="n">
        <f aca="false">$V$255*$K$255</f>
        <v>2764.3271208</v>
      </c>
      <c r="X255" s="216" t="n">
        <v>0</v>
      </c>
      <c r="Y255" s="216" t="n">
        <f aca="false">$X$255*$K$255</f>
        <v>0</v>
      </c>
      <c r="Z255" s="216" t="n">
        <v>0</v>
      </c>
      <c r="AA255" s="217" t="n">
        <f aca="false">$Z$255*$K$255</f>
        <v>0</v>
      </c>
      <c r="AR255" s="71" t="s">
        <v>308</v>
      </c>
      <c r="AT255" s="71" t="s">
        <v>260</v>
      </c>
      <c r="AU255" s="71" t="s">
        <v>211</v>
      </c>
      <c r="AY255" s="71" t="s">
        <v>259</v>
      </c>
      <c r="BE255" s="218" t="n">
        <f aca="false">IF($U$255="základní",$N$255,0)</f>
        <v>0</v>
      </c>
      <c r="BF255" s="218" t="n">
        <f aca="false">IF($U$255="snížená",$N$255,0)</f>
        <v>0</v>
      </c>
      <c r="BG255" s="218" t="n">
        <f aca="false">IF($U$255="zákl. přenesená",$N$255,0)</f>
        <v>0</v>
      </c>
      <c r="BH255" s="218" t="n">
        <f aca="false">IF($U$255="sníž. přenesená",$N$255,0)</f>
        <v>0</v>
      </c>
      <c r="BI255" s="218" t="n">
        <f aca="false">IF($U$255="nulová",$N$255,0)</f>
        <v>0</v>
      </c>
      <c r="BJ255" s="71" t="s">
        <v>77</v>
      </c>
      <c r="BK255" s="218" t="n">
        <f aca="false">ROUND($L$255*$K$255,2)</f>
        <v>0</v>
      </c>
      <c r="BL255" s="71" t="s">
        <v>308</v>
      </c>
    </row>
    <row r="256" s="71" customFormat="true" ht="39" hidden="false" customHeight="true" outlineLevel="0" collapsed="false">
      <c r="B256" s="88"/>
      <c r="C256" s="209" t="s">
        <v>565</v>
      </c>
      <c r="D256" s="209" t="s">
        <v>865</v>
      </c>
      <c r="E256" s="210" t="s">
        <v>1511</v>
      </c>
      <c r="F256" s="211" t="s">
        <v>1512</v>
      </c>
      <c r="G256" s="211"/>
      <c r="H256" s="211"/>
      <c r="I256" s="211"/>
      <c r="J256" s="212" t="s">
        <v>295</v>
      </c>
      <c r="K256" s="213" t="n">
        <v>139.89</v>
      </c>
      <c r="L256" s="214" t="n">
        <v>0</v>
      </c>
      <c r="M256" s="214"/>
      <c r="N256" s="214" t="n">
        <f aca="false">ROUND($L$256*$K$256,2)</f>
        <v>0</v>
      </c>
      <c r="O256" s="214"/>
      <c r="P256" s="214"/>
      <c r="Q256" s="214"/>
      <c r="R256" s="89"/>
      <c r="T256" s="215"/>
      <c r="U256" s="96" t="s">
        <v>89</v>
      </c>
      <c r="V256" s="216" t="n">
        <v>45.365</v>
      </c>
      <c r="W256" s="216" t="n">
        <f aca="false">$V$256*$K$256</f>
        <v>6346.10985</v>
      </c>
      <c r="X256" s="216" t="n">
        <v>0</v>
      </c>
      <c r="Y256" s="216" t="n">
        <f aca="false">$X$256*$K$256</f>
        <v>0</v>
      </c>
      <c r="Z256" s="216" t="n">
        <v>0</v>
      </c>
      <c r="AA256" s="217" t="n">
        <f aca="false">$Z$256*$K$256</f>
        <v>0</v>
      </c>
      <c r="AR256" s="71" t="s">
        <v>308</v>
      </c>
      <c r="AT256" s="71" t="s">
        <v>260</v>
      </c>
      <c r="AU256" s="71" t="s">
        <v>211</v>
      </c>
      <c r="AY256" s="71" t="s">
        <v>259</v>
      </c>
      <c r="BE256" s="218" t="n">
        <f aca="false">IF($U$256="základní",$N$256,0)</f>
        <v>0</v>
      </c>
      <c r="BF256" s="218" t="n">
        <f aca="false">IF($U$256="snížená",$N$256,0)</f>
        <v>0</v>
      </c>
      <c r="BG256" s="218" t="n">
        <f aca="false">IF($U$256="zákl. přenesená",$N$256,0)</f>
        <v>0</v>
      </c>
      <c r="BH256" s="218" t="n">
        <f aca="false">IF($U$256="sníž. přenesená",$N$256,0)</f>
        <v>0</v>
      </c>
      <c r="BI256" s="218" t="n">
        <f aca="false">IF($U$256="nulová",$N$256,0)</f>
        <v>0</v>
      </c>
      <c r="BJ256" s="71" t="s">
        <v>77</v>
      </c>
      <c r="BK256" s="218" t="n">
        <f aca="false">ROUND($L$256*$K$256,2)</f>
        <v>0</v>
      </c>
      <c r="BL256" s="71" t="s">
        <v>308</v>
      </c>
    </row>
    <row r="257" s="71" customFormat="true" ht="27" hidden="false" customHeight="true" outlineLevel="0" collapsed="false">
      <c r="B257" s="88"/>
      <c r="C257" s="209" t="s">
        <v>568</v>
      </c>
      <c r="D257" s="209" t="s">
        <v>260</v>
      </c>
      <c r="E257" s="210" t="s">
        <v>1043</v>
      </c>
      <c r="F257" s="211" t="s">
        <v>1044</v>
      </c>
      <c r="G257" s="211"/>
      <c r="H257" s="211"/>
      <c r="I257" s="211"/>
      <c r="J257" s="212" t="s">
        <v>410</v>
      </c>
      <c r="K257" s="213" t="n">
        <v>13756.343</v>
      </c>
      <c r="L257" s="214" t="n">
        <v>0</v>
      </c>
      <c r="M257" s="214"/>
      <c r="N257" s="214" t="n">
        <f aca="false">ROUND($L$257*$K$257,2)</f>
        <v>0</v>
      </c>
      <c r="O257" s="214"/>
      <c r="P257" s="214"/>
      <c r="Q257" s="214"/>
      <c r="R257" s="89"/>
      <c r="T257" s="215"/>
      <c r="U257" s="96" t="s">
        <v>89</v>
      </c>
      <c r="V257" s="216" t="n">
        <v>0</v>
      </c>
      <c r="W257" s="216" t="n">
        <f aca="false">$V$257*$K$257</f>
        <v>0</v>
      </c>
      <c r="X257" s="216" t="n">
        <v>0</v>
      </c>
      <c r="Y257" s="216" t="n">
        <f aca="false">$X$257*$K$257</f>
        <v>0</v>
      </c>
      <c r="Z257" s="216" t="n">
        <v>0</v>
      </c>
      <c r="AA257" s="217" t="n">
        <f aca="false">$Z$257*$K$257</f>
        <v>0</v>
      </c>
      <c r="AR257" s="71" t="s">
        <v>308</v>
      </c>
      <c r="AT257" s="71" t="s">
        <v>260</v>
      </c>
      <c r="AU257" s="71" t="s">
        <v>211</v>
      </c>
      <c r="AY257" s="71" t="s">
        <v>259</v>
      </c>
      <c r="BE257" s="218" t="n">
        <f aca="false">IF($U$257="základní",$N$257,0)</f>
        <v>0</v>
      </c>
      <c r="BF257" s="218" t="n">
        <f aca="false">IF($U$257="snížená",$N$257,0)</f>
        <v>0</v>
      </c>
      <c r="BG257" s="218" t="n">
        <f aca="false">IF($U$257="zákl. přenesená",$N$257,0)</f>
        <v>0</v>
      </c>
      <c r="BH257" s="218" t="n">
        <f aca="false">IF($U$257="sníž. přenesená",$N$257,0)</f>
        <v>0</v>
      </c>
      <c r="BI257" s="218" t="n">
        <f aca="false">IF($U$257="nulová",$N$257,0)</f>
        <v>0</v>
      </c>
      <c r="BJ257" s="71" t="s">
        <v>77</v>
      </c>
      <c r="BK257" s="218" t="n">
        <f aca="false">ROUND($L$257*$K$257,2)</f>
        <v>0</v>
      </c>
      <c r="BL257" s="71" t="s">
        <v>308</v>
      </c>
    </row>
    <row r="258" s="197" customFormat="true" ht="30.75" hidden="false" customHeight="true" outlineLevel="0" collapsed="false">
      <c r="B258" s="198"/>
      <c r="D258" s="207" t="s">
        <v>594</v>
      </c>
      <c r="N258" s="208" t="n">
        <f aca="false">$BK$258</f>
        <v>0</v>
      </c>
      <c r="O258" s="208"/>
      <c r="P258" s="208"/>
      <c r="Q258" s="208"/>
      <c r="R258" s="201"/>
      <c r="T258" s="202"/>
      <c r="W258" s="203" t="n">
        <f aca="false">SUM($W$259:$W$260)</f>
        <v>809.71</v>
      </c>
      <c r="Y258" s="203" t="n">
        <f aca="false">SUM($Y$259:$Y$260)</f>
        <v>9.008725</v>
      </c>
      <c r="AA258" s="204" t="n">
        <f aca="false">SUM($AA$259:$AA$260)</f>
        <v>0</v>
      </c>
      <c r="AR258" s="205" t="s">
        <v>211</v>
      </c>
      <c r="AT258" s="205" t="s">
        <v>123</v>
      </c>
      <c r="AU258" s="205" t="s">
        <v>77</v>
      </c>
      <c r="AY258" s="205" t="s">
        <v>259</v>
      </c>
      <c r="BK258" s="206" t="n">
        <f aca="false">SUM($BK$259:$BK$260)</f>
        <v>0</v>
      </c>
    </row>
    <row r="259" s="71" customFormat="true" ht="27" hidden="false" customHeight="true" outlineLevel="0" collapsed="false">
      <c r="B259" s="88"/>
      <c r="C259" s="209" t="s">
        <v>571</v>
      </c>
      <c r="D259" s="209" t="s">
        <v>260</v>
      </c>
      <c r="E259" s="210" t="s">
        <v>1513</v>
      </c>
      <c r="F259" s="211" t="s">
        <v>1514</v>
      </c>
      <c r="G259" s="211"/>
      <c r="H259" s="211"/>
      <c r="I259" s="211"/>
      <c r="J259" s="212" t="s">
        <v>295</v>
      </c>
      <c r="K259" s="213" t="n">
        <v>467.5</v>
      </c>
      <c r="L259" s="214" t="n">
        <v>0</v>
      </c>
      <c r="M259" s="214"/>
      <c r="N259" s="214" t="n">
        <f aca="false">ROUND($L$259*$K$259,2)</f>
        <v>0</v>
      </c>
      <c r="O259" s="214"/>
      <c r="P259" s="214"/>
      <c r="Q259" s="214"/>
      <c r="R259" s="89"/>
      <c r="T259" s="215"/>
      <c r="U259" s="96" t="s">
        <v>89</v>
      </c>
      <c r="V259" s="216" t="n">
        <v>1.732</v>
      </c>
      <c r="W259" s="216" t="n">
        <f aca="false">$V$259*$K$259</f>
        <v>809.71</v>
      </c>
      <c r="X259" s="216" t="n">
        <v>0.01927</v>
      </c>
      <c r="Y259" s="216" t="n">
        <f aca="false">$X$259*$K$259</f>
        <v>9.008725</v>
      </c>
      <c r="Z259" s="216" t="n">
        <v>0</v>
      </c>
      <c r="AA259" s="217" t="n">
        <f aca="false">$Z$259*$K$259</f>
        <v>0</v>
      </c>
      <c r="AR259" s="71" t="s">
        <v>308</v>
      </c>
      <c r="AT259" s="71" t="s">
        <v>260</v>
      </c>
      <c r="AU259" s="71" t="s">
        <v>211</v>
      </c>
      <c r="AY259" s="71" t="s">
        <v>259</v>
      </c>
      <c r="BE259" s="218" t="n">
        <f aca="false">IF($U$259="základní",$N$259,0)</f>
        <v>0</v>
      </c>
      <c r="BF259" s="218" t="n">
        <f aca="false">IF($U$259="snížená",$N$259,0)</f>
        <v>0</v>
      </c>
      <c r="BG259" s="218" t="n">
        <f aca="false">IF($U$259="zákl. přenesená",$N$259,0)</f>
        <v>0</v>
      </c>
      <c r="BH259" s="218" t="n">
        <f aca="false">IF($U$259="sníž. přenesená",$N$259,0)</f>
        <v>0</v>
      </c>
      <c r="BI259" s="218" t="n">
        <f aca="false">IF($U$259="nulová",$N$259,0)</f>
        <v>0</v>
      </c>
      <c r="BJ259" s="71" t="s">
        <v>77</v>
      </c>
      <c r="BK259" s="218" t="n">
        <f aca="false">ROUND($L$259*$K$259,2)</f>
        <v>0</v>
      </c>
      <c r="BL259" s="71" t="s">
        <v>308</v>
      </c>
    </row>
    <row r="260" s="71" customFormat="true" ht="27" hidden="false" customHeight="true" outlineLevel="0" collapsed="false">
      <c r="B260" s="88"/>
      <c r="C260" s="209" t="s">
        <v>574</v>
      </c>
      <c r="D260" s="209" t="s">
        <v>260</v>
      </c>
      <c r="E260" s="210" t="s">
        <v>1070</v>
      </c>
      <c r="F260" s="211" t="s">
        <v>1071</v>
      </c>
      <c r="G260" s="211"/>
      <c r="H260" s="211"/>
      <c r="I260" s="211"/>
      <c r="J260" s="212" t="s">
        <v>410</v>
      </c>
      <c r="K260" s="213" t="n">
        <v>7994.25</v>
      </c>
      <c r="L260" s="214" t="n">
        <v>0</v>
      </c>
      <c r="M260" s="214"/>
      <c r="N260" s="214" t="n">
        <f aca="false">ROUND($L$260*$K$260,2)</f>
        <v>0</v>
      </c>
      <c r="O260" s="214"/>
      <c r="P260" s="214"/>
      <c r="Q260" s="214"/>
      <c r="R260" s="89"/>
      <c r="T260" s="215"/>
      <c r="U260" s="96" t="s">
        <v>89</v>
      </c>
      <c r="V260" s="216" t="n">
        <v>0</v>
      </c>
      <c r="W260" s="216" t="n">
        <f aca="false">$V$260*$K$260</f>
        <v>0</v>
      </c>
      <c r="X260" s="216" t="n">
        <v>0</v>
      </c>
      <c r="Y260" s="216" t="n">
        <f aca="false">$X$260*$K$260</f>
        <v>0</v>
      </c>
      <c r="Z260" s="216" t="n">
        <v>0</v>
      </c>
      <c r="AA260" s="217" t="n">
        <f aca="false">$Z$260*$K$260</f>
        <v>0</v>
      </c>
      <c r="AR260" s="71" t="s">
        <v>308</v>
      </c>
      <c r="AT260" s="71" t="s">
        <v>260</v>
      </c>
      <c r="AU260" s="71" t="s">
        <v>211</v>
      </c>
      <c r="AY260" s="71" t="s">
        <v>259</v>
      </c>
      <c r="BE260" s="218" t="n">
        <f aca="false">IF($U$260="základní",$N$260,0)</f>
        <v>0</v>
      </c>
      <c r="BF260" s="218" t="n">
        <f aca="false">IF($U$260="snížená",$N$260,0)</f>
        <v>0</v>
      </c>
      <c r="BG260" s="218" t="n">
        <f aca="false">IF($U$260="zákl. přenesená",$N$260,0)</f>
        <v>0</v>
      </c>
      <c r="BH260" s="218" t="n">
        <f aca="false">IF($U$260="sníž. přenesená",$N$260,0)</f>
        <v>0</v>
      </c>
      <c r="BI260" s="218" t="n">
        <f aca="false">IF($U$260="nulová",$N$260,0)</f>
        <v>0</v>
      </c>
      <c r="BJ260" s="71" t="s">
        <v>77</v>
      </c>
      <c r="BK260" s="218" t="n">
        <f aca="false">ROUND($L$260*$K$260,2)</f>
        <v>0</v>
      </c>
      <c r="BL260" s="71" t="s">
        <v>308</v>
      </c>
    </row>
    <row r="261" s="197" customFormat="true" ht="30.75" hidden="false" customHeight="true" outlineLevel="0" collapsed="false">
      <c r="B261" s="198"/>
      <c r="D261" s="207" t="s">
        <v>236</v>
      </c>
      <c r="N261" s="208" t="n">
        <f aca="false">$BK$261</f>
        <v>0</v>
      </c>
      <c r="O261" s="208"/>
      <c r="P261" s="208"/>
      <c r="Q261" s="208"/>
      <c r="R261" s="201"/>
      <c r="T261" s="202"/>
      <c r="W261" s="203" t="n">
        <f aca="false">SUM($W$262:$W$266)</f>
        <v>9.4272</v>
      </c>
      <c r="Y261" s="203" t="n">
        <f aca="false">SUM($Y$262:$Y$266)</f>
        <v>0</v>
      </c>
      <c r="AA261" s="204" t="n">
        <f aca="false">SUM($AA$262:$AA$266)</f>
        <v>0</v>
      </c>
      <c r="AR261" s="205" t="s">
        <v>211</v>
      </c>
      <c r="AT261" s="205" t="s">
        <v>123</v>
      </c>
      <c r="AU261" s="205" t="s">
        <v>77</v>
      </c>
      <c r="AY261" s="205" t="s">
        <v>259</v>
      </c>
      <c r="BK261" s="206" t="n">
        <f aca="false">SUM($BK$262:$BK$266)</f>
        <v>0</v>
      </c>
    </row>
    <row r="262" s="71" customFormat="true" ht="15.75" hidden="false" customHeight="true" outlineLevel="0" collapsed="false">
      <c r="B262" s="88"/>
      <c r="C262" s="209" t="s">
        <v>577</v>
      </c>
      <c r="D262" s="209" t="s">
        <v>260</v>
      </c>
      <c r="E262" s="210" t="s">
        <v>1193</v>
      </c>
      <c r="F262" s="211" t="s">
        <v>1194</v>
      </c>
      <c r="G262" s="211"/>
      <c r="H262" s="211"/>
      <c r="I262" s="211"/>
      <c r="J262" s="212" t="s">
        <v>295</v>
      </c>
      <c r="K262" s="213" t="n">
        <v>9.6</v>
      </c>
      <c r="L262" s="214" t="n">
        <v>0</v>
      </c>
      <c r="M262" s="214"/>
      <c r="N262" s="214" t="n">
        <f aca="false">ROUND($L$262*$K$262,2)</f>
        <v>0</v>
      </c>
      <c r="O262" s="214"/>
      <c r="P262" s="214"/>
      <c r="Q262" s="214"/>
      <c r="R262" s="89"/>
      <c r="T262" s="215"/>
      <c r="U262" s="96" t="s">
        <v>89</v>
      </c>
      <c r="V262" s="216" t="n">
        <v>0.982</v>
      </c>
      <c r="W262" s="216" t="n">
        <f aca="false">$V$262*$K$262</f>
        <v>9.4272</v>
      </c>
      <c r="X262" s="216" t="n">
        <v>0</v>
      </c>
      <c r="Y262" s="216" t="n">
        <f aca="false">$X$262*$K$262</f>
        <v>0</v>
      </c>
      <c r="Z262" s="216" t="n">
        <v>0</v>
      </c>
      <c r="AA262" s="217" t="n">
        <f aca="false">$Z$262*$K$262</f>
        <v>0</v>
      </c>
      <c r="AR262" s="71" t="s">
        <v>308</v>
      </c>
      <c r="AT262" s="71" t="s">
        <v>260</v>
      </c>
      <c r="AU262" s="71" t="s">
        <v>211</v>
      </c>
      <c r="AY262" s="71" t="s">
        <v>259</v>
      </c>
      <c r="BE262" s="218" t="n">
        <f aca="false">IF($U$262="základní",$N$262,0)</f>
        <v>0</v>
      </c>
      <c r="BF262" s="218" t="n">
        <f aca="false">IF($U$262="snížená",$N$262,0)</f>
        <v>0</v>
      </c>
      <c r="BG262" s="218" t="n">
        <f aca="false">IF($U$262="zákl. přenesená",$N$262,0)</f>
        <v>0</v>
      </c>
      <c r="BH262" s="218" t="n">
        <f aca="false">IF($U$262="sníž. přenesená",$N$262,0)</f>
        <v>0</v>
      </c>
      <c r="BI262" s="218" t="n">
        <f aca="false">IF($U$262="nulová",$N$262,0)</f>
        <v>0</v>
      </c>
      <c r="BJ262" s="71" t="s">
        <v>77</v>
      </c>
      <c r="BK262" s="218" t="n">
        <f aca="false">ROUND($L$262*$K$262,2)</f>
        <v>0</v>
      </c>
      <c r="BL262" s="71" t="s">
        <v>308</v>
      </c>
    </row>
    <row r="263" s="71" customFormat="true" ht="39" hidden="false" customHeight="true" outlineLevel="0" collapsed="false">
      <c r="B263" s="88"/>
      <c r="C263" s="209" t="s">
        <v>580</v>
      </c>
      <c r="D263" s="209" t="s">
        <v>865</v>
      </c>
      <c r="E263" s="210" t="s">
        <v>1515</v>
      </c>
      <c r="F263" s="211" t="s">
        <v>1516</v>
      </c>
      <c r="G263" s="211"/>
      <c r="H263" s="211"/>
      <c r="I263" s="211"/>
      <c r="J263" s="212" t="s">
        <v>364</v>
      </c>
      <c r="K263" s="213" t="n">
        <v>1</v>
      </c>
      <c r="L263" s="214" t="n">
        <v>0</v>
      </c>
      <c r="M263" s="214"/>
      <c r="N263" s="214" t="n">
        <f aca="false">ROUND($L$263*$K$263,2)</f>
        <v>0</v>
      </c>
      <c r="O263" s="214"/>
      <c r="P263" s="214"/>
      <c r="Q263" s="214"/>
      <c r="R263" s="89"/>
      <c r="T263" s="215"/>
      <c r="U263" s="96" t="s">
        <v>89</v>
      </c>
      <c r="V263" s="216" t="n">
        <v>0</v>
      </c>
      <c r="W263" s="216" t="n">
        <f aca="false">$V$263*$K$263</f>
        <v>0</v>
      </c>
      <c r="X263" s="216" t="n">
        <v>0</v>
      </c>
      <c r="Y263" s="216" t="n">
        <f aca="false">$X$263*$K$263</f>
        <v>0</v>
      </c>
      <c r="Z263" s="216" t="n">
        <v>0</v>
      </c>
      <c r="AA263" s="217" t="n">
        <f aca="false">$Z$263*$K$263</f>
        <v>0</v>
      </c>
      <c r="AR263" s="71" t="s">
        <v>308</v>
      </c>
      <c r="AT263" s="71" t="s">
        <v>260</v>
      </c>
      <c r="AU263" s="71" t="s">
        <v>211</v>
      </c>
      <c r="AY263" s="71" t="s">
        <v>259</v>
      </c>
      <c r="BE263" s="218" t="n">
        <f aca="false">IF($U$263="základní",$N$263,0)</f>
        <v>0</v>
      </c>
      <c r="BF263" s="218" t="n">
        <f aca="false">IF($U$263="snížená",$N$263,0)</f>
        <v>0</v>
      </c>
      <c r="BG263" s="218" t="n">
        <f aca="false">IF($U$263="zákl. přenesená",$N$263,0)</f>
        <v>0</v>
      </c>
      <c r="BH263" s="218" t="n">
        <f aca="false">IF($U$263="sníž. přenesená",$N$263,0)</f>
        <v>0</v>
      </c>
      <c r="BI263" s="218" t="n">
        <f aca="false">IF($U$263="nulová",$N$263,0)</f>
        <v>0</v>
      </c>
      <c r="BJ263" s="71" t="s">
        <v>77</v>
      </c>
      <c r="BK263" s="218" t="n">
        <f aca="false">ROUND($L$263*$K$263,2)</f>
        <v>0</v>
      </c>
      <c r="BL263" s="71" t="s">
        <v>308</v>
      </c>
    </row>
    <row r="264" s="71" customFormat="true" ht="27" hidden="false" customHeight="true" outlineLevel="0" collapsed="false">
      <c r="B264" s="88"/>
      <c r="C264" s="209" t="s">
        <v>583</v>
      </c>
      <c r="D264" s="209" t="s">
        <v>865</v>
      </c>
      <c r="E264" s="210" t="s">
        <v>1517</v>
      </c>
      <c r="F264" s="211" t="s">
        <v>1518</v>
      </c>
      <c r="G264" s="211"/>
      <c r="H264" s="211"/>
      <c r="I264" s="211"/>
      <c r="J264" s="212" t="s">
        <v>364</v>
      </c>
      <c r="K264" s="213" t="n">
        <v>1</v>
      </c>
      <c r="L264" s="214" t="n">
        <v>0</v>
      </c>
      <c r="M264" s="214"/>
      <c r="N264" s="214" t="n">
        <f aca="false">ROUND($L$264*$K$264,2)</f>
        <v>0</v>
      </c>
      <c r="O264" s="214"/>
      <c r="P264" s="214"/>
      <c r="Q264" s="214"/>
      <c r="R264" s="89"/>
      <c r="T264" s="215"/>
      <c r="U264" s="96" t="s">
        <v>89</v>
      </c>
      <c r="V264" s="216" t="n">
        <v>0</v>
      </c>
      <c r="W264" s="216" t="n">
        <f aca="false">$V$264*$K$264</f>
        <v>0</v>
      </c>
      <c r="X264" s="216" t="n">
        <v>0</v>
      </c>
      <c r="Y264" s="216" t="n">
        <f aca="false">$X$264*$K$264</f>
        <v>0</v>
      </c>
      <c r="Z264" s="216" t="n">
        <v>0</v>
      </c>
      <c r="AA264" s="217" t="n">
        <f aca="false">$Z$264*$K$264</f>
        <v>0</v>
      </c>
      <c r="AR264" s="71" t="s">
        <v>308</v>
      </c>
      <c r="AT264" s="71" t="s">
        <v>260</v>
      </c>
      <c r="AU264" s="71" t="s">
        <v>211</v>
      </c>
      <c r="AY264" s="71" t="s">
        <v>259</v>
      </c>
      <c r="BE264" s="218" t="n">
        <f aca="false">IF($U$264="základní",$N$264,0)</f>
        <v>0</v>
      </c>
      <c r="BF264" s="218" t="n">
        <f aca="false">IF($U$264="snížená",$N$264,0)</f>
        <v>0</v>
      </c>
      <c r="BG264" s="218" t="n">
        <f aca="false">IF($U$264="zákl. přenesená",$N$264,0)</f>
        <v>0</v>
      </c>
      <c r="BH264" s="218" t="n">
        <f aca="false">IF($U$264="sníž. přenesená",$N$264,0)</f>
        <v>0</v>
      </c>
      <c r="BI264" s="218" t="n">
        <f aca="false">IF($U$264="nulová",$N$264,0)</f>
        <v>0</v>
      </c>
      <c r="BJ264" s="71" t="s">
        <v>77</v>
      </c>
      <c r="BK264" s="218" t="n">
        <f aca="false">ROUND($L$264*$K$264,2)</f>
        <v>0</v>
      </c>
      <c r="BL264" s="71" t="s">
        <v>308</v>
      </c>
    </row>
    <row r="265" s="71" customFormat="true" ht="27" hidden="false" customHeight="true" outlineLevel="0" collapsed="false">
      <c r="B265" s="88"/>
      <c r="C265" s="209" t="s">
        <v>586</v>
      </c>
      <c r="D265" s="209" t="s">
        <v>865</v>
      </c>
      <c r="E265" s="210" t="s">
        <v>1519</v>
      </c>
      <c r="F265" s="211" t="s">
        <v>1520</v>
      </c>
      <c r="G265" s="211"/>
      <c r="H265" s="211"/>
      <c r="I265" s="211"/>
      <c r="J265" s="212" t="s">
        <v>1354</v>
      </c>
      <c r="K265" s="213" t="n">
        <v>1</v>
      </c>
      <c r="L265" s="214" t="n">
        <v>0</v>
      </c>
      <c r="M265" s="214"/>
      <c r="N265" s="214" t="n">
        <f aca="false">ROUND($L$265*$K$265,2)</f>
        <v>0</v>
      </c>
      <c r="O265" s="214"/>
      <c r="P265" s="214"/>
      <c r="Q265" s="214"/>
      <c r="R265" s="89"/>
      <c r="T265" s="215"/>
      <c r="U265" s="96" t="s">
        <v>89</v>
      </c>
      <c r="V265" s="216" t="n">
        <v>0</v>
      </c>
      <c r="W265" s="216" t="n">
        <f aca="false">$V$265*$K$265</f>
        <v>0</v>
      </c>
      <c r="X265" s="216" t="n">
        <v>0</v>
      </c>
      <c r="Y265" s="216" t="n">
        <f aca="false">$X$265*$K$265</f>
        <v>0</v>
      </c>
      <c r="Z265" s="216" t="n">
        <v>0</v>
      </c>
      <c r="AA265" s="217" t="n">
        <f aca="false">$Z$265*$K$265</f>
        <v>0</v>
      </c>
      <c r="AR265" s="71" t="s">
        <v>308</v>
      </c>
      <c r="AT265" s="71" t="s">
        <v>260</v>
      </c>
      <c r="AU265" s="71" t="s">
        <v>211</v>
      </c>
      <c r="AY265" s="71" t="s">
        <v>259</v>
      </c>
      <c r="BE265" s="218" t="n">
        <f aca="false">IF($U$265="základní",$N$265,0)</f>
        <v>0</v>
      </c>
      <c r="BF265" s="218" t="n">
        <f aca="false">IF($U$265="snížená",$N$265,0)</f>
        <v>0</v>
      </c>
      <c r="BG265" s="218" t="n">
        <f aca="false">IF($U$265="zákl. přenesená",$N$265,0)</f>
        <v>0</v>
      </c>
      <c r="BH265" s="218" t="n">
        <f aca="false">IF($U$265="sníž. přenesená",$N$265,0)</f>
        <v>0</v>
      </c>
      <c r="BI265" s="218" t="n">
        <f aca="false">IF($U$265="nulová",$N$265,0)</f>
        <v>0</v>
      </c>
      <c r="BJ265" s="71" t="s">
        <v>77</v>
      </c>
      <c r="BK265" s="218" t="n">
        <f aca="false">ROUND($L$265*$K$265,2)</f>
        <v>0</v>
      </c>
      <c r="BL265" s="71" t="s">
        <v>308</v>
      </c>
    </row>
    <row r="266" s="71" customFormat="true" ht="27" hidden="false" customHeight="true" outlineLevel="0" collapsed="false">
      <c r="B266" s="88"/>
      <c r="C266" s="209" t="s">
        <v>753</v>
      </c>
      <c r="D266" s="209" t="s">
        <v>260</v>
      </c>
      <c r="E266" s="210" t="s">
        <v>1199</v>
      </c>
      <c r="F266" s="211" t="s">
        <v>1200</v>
      </c>
      <c r="G266" s="211"/>
      <c r="H266" s="211"/>
      <c r="I266" s="211"/>
      <c r="J266" s="212" t="s">
        <v>410</v>
      </c>
      <c r="K266" s="213" t="n">
        <v>1146.8</v>
      </c>
      <c r="L266" s="214" t="n">
        <v>0</v>
      </c>
      <c r="M266" s="214"/>
      <c r="N266" s="214" t="n">
        <f aca="false">ROUND($L$266*$K$266,2)</f>
        <v>0</v>
      </c>
      <c r="O266" s="214"/>
      <c r="P266" s="214"/>
      <c r="Q266" s="214"/>
      <c r="R266" s="89"/>
      <c r="T266" s="215"/>
      <c r="U266" s="96" t="s">
        <v>89</v>
      </c>
      <c r="V266" s="216" t="n">
        <v>0</v>
      </c>
      <c r="W266" s="216" t="n">
        <f aca="false">$V$266*$K$266</f>
        <v>0</v>
      </c>
      <c r="X266" s="216" t="n">
        <v>0</v>
      </c>
      <c r="Y266" s="216" t="n">
        <f aca="false">$X$266*$K$266</f>
        <v>0</v>
      </c>
      <c r="Z266" s="216" t="n">
        <v>0</v>
      </c>
      <c r="AA266" s="217" t="n">
        <f aca="false">$Z$266*$K$266</f>
        <v>0</v>
      </c>
      <c r="AR266" s="71" t="s">
        <v>308</v>
      </c>
      <c r="AT266" s="71" t="s">
        <v>260</v>
      </c>
      <c r="AU266" s="71" t="s">
        <v>211</v>
      </c>
      <c r="AY266" s="71" t="s">
        <v>259</v>
      </c>
      <c r="BE266" s="218" t="n">
        <f aca="false">IF($U$266="základní",$N$266,0)</f>
        <v>0</v>
      </c>
      <c r="BF266" s="218" t="n">
        <f aca="false">IF($U$266="snížená",$N$266,0)</f>
        <v>0</v>
      </c>
      <c r="BG266" s="218" t="n">
        <f aca="false">IF($U$266="zákl. přenesená",$N$266,0)</f>
        <v>0</v>
      </c>
      <c r="BH266" s="218" t="n">
        <f aca="false">IF($U$266="sníž. přenesená",$N$266,0)</f>
        <v>0</v>
      </c>
      <c r="BI266" s="218" t="n">
        <f aca="false">IF($U$266="nulová",$N$266,0)</f>
        <v>0</v>
      </c>
      <c r="BJ266" s="71" t="s">
        <v>77</v>
      </c>
      <c r="BK266" s="218" t="n">
        <f aca="false">ROUND($L$266*$K$266,2)</f>
        <v>0</v>
      </c>
      <c r="BL266" s="71" t="s">
        <v>308</v>
      </c>
    </row>
    <row r="267" s="197" customFormat="true" ht="30.75" hidden="false" customHeight="true" outlineLevel="0" collapsed="false">
      <c r="B267" s="198"/>
      <c r="D267" s="207" t="s">
        <v>238</v>
      </c>
      <c r="N267" s="208" t="n">
        <f aca="false">$BK$267</f>
        <v>0</v>
      </c>
      <c r="O267" s="208"/>
      <c r="P267" s="208"/>
      <c r="Q267" s="208"/>
      <c r="R267" s="201"/>
      <c r="T267" s="202"/>
      <c r="W267" s="203" t="n">
        <f aca="false">SUM($W$268:$W$273)</f>
        <v>15.01064</v>
      </c>
      <c r="Y267" s="203" t="n">
        <f aca="false">SUM($Y$268:$Y$273)</f>
        <v>0.5197322</v>
      </c>
      <c r="AA267" s="204" t="n">
        <f aca="false">SUM($AA$268:$AA$273)</f>
        <v>0</v>
      </c>
      <c r="AR267" s="205" t="s">
        <v>211</v>
      </c>
      <c r="AT267" s="205" t="s">
        <v>123</v>
      </c>
      <c r="AU267" s="205" t="s">
        <v>77</v>
      </c>
      <c r="AY267" s="205" t="s">
        <v>259</v>
      </c>
      <c r="BK267" s="206" t="n">
        <f aca="false">SUM($BK$268:$BK$273)</f>
        <v>0</v>
      </c>
    </row>
    <row r="268" s="71" customFormat="true" ht="27" hidden="false" customHeight="true" outlineLevel="0" collapsed="false">
      <c r="B268" s="88"/>
      <c r="C268" s="209" t="s">
        <v>754</v>
      </c>
      <c r="D268" s="209" t="s">
        <v>260</v>
      </c>
      <c r="E268" s="210" t="s">
        <v>557</v>
      </c>
      <c r="F268" s="211" t="s">
        <v>558</v>
      </c>
      <c r="G268" s="211"/>
      <c r="H268" s="211"/>
      <c r="I268" s="211"/>
      <c r="J268" s="212" t="s">
        <v>291</v>
      </c>
      <c r="K268" s="213" t="n">
        <v>9.4</v>
      </c>
      <c r="L268" s="214" t="n">
        <v>0</v>
      </c>
      <c r="M268" s="214"/>
      <c r="N268" s="214" t="n">
        <f aca="false">ROUND($L$268*$K$268,2)</f>
        <v>0</v>
      </c>
      <c r="O268" s="214"/>
      <c r="P268" s="214"/>
      <c r="Q268" s="214"/>
      <c r="R268" s="89"/>
      <c r="T268" s="215"/>
      <c r="U268" s="96" t="s">
        <v>89</v>
      </c>
      <c r="V268" s="216" t="n">
        <v>0.161</v>
      </c>
      <c r="W268" s="216" t="n">
        <f aca="false">$V$268*$K$268</f>
        <v>1.5134</v>
      </c>
      <c r="X268" s="216" t="n">
        <v>0.00032</v>
      </c>
      <c r="Y268" s="216" t="n">
        <f aca="false">$X$268*$K$268</f>
        <v>0.003008</v>
      </c>
      <c r="Z268" s="216" t="n">
        <v>0</v>
      </c>
      <c r="AA268" s="217" t="n">
        <f aca="false">$Z$268*$K$268</f>
        <v>0</v>
      </c>
      <c r="AR268" s="71" t="s">
        <v>308</v>
      </c>
      <c r="AT268" s="71" t="s">
        <v>260</v>
      </c>
      <c r="AU268" s="71" t="s">
        <v>211</v>
      </c>
      <c r="AY268" s="71" t="s">
        <v>259</v>
      </c>
      <c r="BE268" s="218" t="n">
        <f aca="false">IF($U$268="základní",$N$268,0)</f>
        <v>0</v>
      </c>
      <c r="BF268" s="218" t="n">
        <f aca="false">IF($U$268="snížená",$N$268,0)</f>
        <v>0</v>
      </c>
      <c r="BG268" s="218" t="n">
        <f aca="false">IF($U$268="zákl. přenesená",$N$268,0)</f>
        <v>0</v>
      </c>
      <c r="BH268" s="218" t="n">
        <f aca="false">IF($U$268="sníž. přenesená",$N$268,0)</f>
        <v>0</v>
      </c>
      <c r="BI268" s="218" t="n">
        <f aca="false">IF($U$268="nulová",$N$268,0)</f>
        <v>0</v>
      </c>
      <c r="BJ268" s="71" t="s">
        <v>77</v>
      </c>
      <c r="BK268" s="218" t="n">
        <f aca="false">ROUND($L$268*$K$268,2)</f>
        <v>0</v>
      </c>
      <c r="BL268" s="71" t="s">
        <v>308</v>
      </c>
    </row>
    <row r="269" s="71" customFormat="true" ht="27" hidden="false" customHeight="true" outlineLevel="0" collapsed="false">
      <c r="B269" s="88"/>
      <c r="C269" s="209" t="s">
        <v>755</v>
      </c>
      <c r="D269" s="209" t="s">
        <v>260</v>
      </c>
      <c r="E269" s="210" t="s">
        <v>560</v>
      </c>
      <c r="F269" s="211" t="s">
        <v>1521</v>
      </c>
      <c r="G269" s="211"/>
      <c r="H269" s="211"/>
      <c r="I269" s="211"/>
      <c r="J269" s="212" t="s">
        <v>295</v>
      </c>
      <c r="K269" s="213" t="n">
        <v>16.42</v>
      </c>
      <c r="L269" s="214" t="n">
        <v>0</v>
      </c>
      <c r="M269" s="214"/>
      <c r="N269" s="214" t="n">
        <f aca="false">ROUND($L$269*$K$269,2)</f>
        <v>0</v>
      </c>
      <c r="O269" s="214"/>
      <c r="P269" s="214"/>
      <c r="Q269" s="214"/>
      <c r="R269" s="89"/>
      <c r="T269" s="215"/>
      <c r="U269" s="96" t="s">
        <v>89</v>
      </c>
      <c r="V269" s="216" t="n">
        <v>0.522</v>
      </c>
      <c r="W269" s="216" t="n">
        <f aca="false">$V$269*$K$269</f>
        <v>8.57124</v>
      </c>
      <c r="X269" s="216" t="n">
        <v>0.00366</v>
      </c>
      <c r="Y269" s="216" t="n">
        <f aca="false">$X$269*$K$269</f>
        <v>0.0600972</v>
      </c>
      <c r="Z269" s="216" t="n">
        <v>0</v>
      </c>
      <c r="AA269" s="217" t="n">
        <f aca="false">$Z$269*$K$269</f>
        <v>0</v>
      </c>
      <c r="AR269" s="71" t="s">
        <v>308</v>
      </c>
      <c r="AT269" s="71" t="s">
        <v>260</v>
      </c>
      <c r="AU269" s="71" t="s">
        <v>211</v>
      </c>
      <c r="AY269" s="71" t="s">
        <v>259</v>
      </c>
      <c r="BE269" s="218" t="n">
        <f aca="false">IF($U$269="základní",$N$269,0)</f>
        <v>0</v>
      </c>
      <c r="BF269" s="218" t="n">
        <f aca="false">IF($U$269="snížená",$N$269,0)</f>
        <v>0</v>
      </c>
      <c r="BG269" s="218" t="n">
        <f aca="false">IF($U$269="zákl. přenesená",$N$269,0)</f>
        <v>0</v>
      </c>
      <c r="BH269" s="218" t="n">
        <f aca="false">IF($U$269="sníž. přenesená",$N$269,0)</f>
        <v>0</v>
      </c>
      <c r="BI269" s="218" t="n">
        <f aca="false">IF($U$269="nulová",$N$269,0)</f>
        <v>0</v>
      </c>
      <c r="BJ269" s="71" t="s">
        <v>77</v>
      </c>
      <c r="BK269" s="218" t="n">
        <f aca="false">ROUND($L$269*$K$269,2)</f>
        <v>0</v>
      </c>
      <c r="BL269" s="71" t="s">
        <v>308</v>
      </c>
    </row>
    <row r="270" s="71" customFormat="true" ht="15.75" hidden="false" customHeight="true" outlineLevel="0" collapsed="false">
      <c r="B270" s="88"/>
      <c r="C270" s="219" t="s">
        <v>757</v>
      </c>
      <c r="D270" s="219" t="s">
        <v>297</v>
      </c>
      <c r="E270" s="220" t="s">
        <v>1522</v>
      </c>
      <c r="F270" s="221" t="s">
        <v>1523</v>
      </c>
      <c r="G270" s="221"/>
      <c r="H270" s="221"/>
      <c r="I270" s="221"/>
      <c r="J270" s="222" t="s">
        <v>295</v>
      </c>
      <c r="K270" s="223" t="n">
        <v>16.42</v>
      </c>
      <c r="L270" s="224" t="n">
        <v>0</v>
      </c>
      <c r="M270" s="224"/>
      <c r="N270" s="224" t="n">
        <f aca="false">ROUND($L$270*$K$270,2)</f>
        <v>0</v>
      </c>
      <c r="O270" s="224"/>
      <c r="P270" s="224"/>
      <c r="Q270" s="224"/>
      <c r="R270" s="89"/>
      <c r="T270" s="215"/>
      <c r="U270" s="96" t="s">
        <v>89</v>
      </c>
      <c r="V270" s="216" t="n">
        <v>0</v>
      </c>
      <c r="W270" s="216" t="n">
        <f aca="false">$V$270*$K$270</f>
        <v>0</v>
      </c>
      <c r="X270" s="216" t="n">
        <v>0.0202</v>
      </c>
      <c r="Y270" s="216" t="n">
        <f aca="false">$X$270*$K$270</f>
        <v>0.331684</v>
      </c>
      <c r="Z270" s="216" t="n">
        <v>0</v>
      </c>
      <c r="AA270" s="217" t="n">
        <f aca="false">$Z$270*$K$270</f>
        <v>0</v>
      </c>
      <c r="AR270" s="71" t="s">
        <v>355</v>
      </c>
      <c r="AT270" s="71" t="s">
        <v>297</v>
      </c>
      <c r="AU270" s="71" t="s">
        <v>211</v>
      </c>
      <c r="AY270" s="71" t="s">
        <v>259</v>
      </c>
      <c r="BE270" s="218" t="n">
        <f aca="false">IF($U$270="základní",$N$270,0)</f>
        <v>0</v>
      </c>
      <c r="BF270" s="218" t="n">
        <f aca="false">IF($U$270="snížená",$N$270,0)</f>
        <v>0</v>
      </c>
      <c r="BG270" s="218" t="n">
        <f aca="false">IF($U$270="zákl. přenesená",$N$270,0)</f>
        <v>0</v>
      </c>
      <c r="BH270" s="218" t="n">
        <f aca="false">IF($U$270="sníž. přenesená",$N$270,0)</f>
        <v>0</v>
      </c>
      <c r="BI270" s="218" t="n">
        <f aca="false">IF($U$270="nulová",$N$270,0)</f>
        <v>0</v>
      </c>
      <c r="BJ270" s="71" t="s">
        <v>77</v>
      </c>
      <c r="BK270" s="218" t="n">
        <f aca="false">ROUND($L$270*$K$270,2)</f>
        <v>0</v>
      </c>
      <c r="BL270" s="71" t="s">
        <v>308</v>
      </c>
    </row>
    <row r="271" s="71" customFormat="true" ht="15.75" hidden="false" customHeight="true" outlineLevel="0" collapsed="false">
      <c r="B271" s="88"/>
      <c r="C271" s="219" t="s">
        <v>760</v>
      </c>
      <c r="D271" s="219" t="s">
        <v>297</v>
      </c>
      <c r="E271" s="220" t="s">
        <v>566</v>
      </c>
      <c r="F271" s="221" t="s">
        <v>1524</v>
      </c>
      <c r="G271" s="221"/>
      <c r="H271" s="221"/>
      <c r="I271" s="221"/>
      <c r="J271" s="222" t="s">
        <v>364</v>
      </c>
      <c r="K271" s="223" t="n">
        <v>29</v>
      </c>
      <c r="L271" s="224" t="n">
        <v>0</v>
      </c>
      <c r="M271" s="224"/>
      <c r="N271" s="224" t="n">
        <f aca="false">ROUND($L$271*$K$271,2)</f>
        <v>0</v>
      </c>
      <c r="O271" s="224"/>
      <c r="P271" s="224"/>
      <c r="Q271" s="224"/>
      <c r="R271" s="89"/>
      <c r="T271" s="215"/>
      <c r="U271" s="96" t="s">
        <v>89</v>
      </c>
      <c r="V271" s="216" t="n">
        <v>0</v>
      </c>
      <c r="W271" s="216" t="n">
        <f aca="false">$V$271*$K$271</f>
        <v>0</v>
      </c>
      <c r="X271" s="216" t="n">
        <v>0.00026</v>
      </c>
      <c r="Y271" s="216" t="n">
        <f aca="false">$X$271*$K$271</f>
        <v>0.00754</v>
      </c>
      <c r="Z271" s="216" t="n">
        <v>0</v>
      </c>
      <c r="AA271" s="217" t="n">
        <f aca="false">$Z$271*$K$271</f>
        <v>0</v>
      </c>
      <c r="AR271" s="71" t="s">
        <v>355</v>
      </c>
      <c r="AT271" s="71" t="s">
        <v>297</v>
      </c>
      <c r="AU271" s="71" t="s">
        <v>211</v>
      </c>
      <c r="AY271" s="71" t="s">
        <v>259</v>
      </c>
      <c r="BE271" s="218" t="n">
        <f aca="false">IF($U$271="základní",$N$271,0)</f>
        <v>0</v>
      </c>
      <c r="BF271" s="218" t="n">
        <f aca="false">IF($U$271="snížená",$N$271,0)</f>
        <v>0</v>
      </c>
      <c r="BG271" s="218" t="n">
        <f aca="false">IF($U$271="zákl. přenesená",$N$271,0)</f>
        <v>0</v>
      </c>
      <c r="BH271" s="218" t="n">
        <f aca="false">IF($U$271="sníž. přenesená",$N$271,0)</f>
        <v>0</v>
      </c>
      <c r="BI271" s="218" t="n">
        <f aca="false">IF($U$271="nulová",$N$271,0)</f>
        <v>0</v>
      </c>
      <c r="BJ271" s="71" t="s">
        <v>77</v>
      </c>
      <c r="BK271" s="218" t="n">
        <f aca="false">ROUND($L$271*$K$271,2)</f>
        <v>0</v>
      </c>
      <c r="BL271" s="71" t="s">
        <v>308</v>
      </c>
    </row>
    <row r="272" s="71" customFormat="true" ht="27" hidden="false" customHeight="true" outlineLevel="0" collapsed="false">
      <c r="B272" s="88"/>
      <c r="C272" s="209" t="s">
        <v>763</v>
      </c>
      <c r="D272" s="209" t="s">
        <v>260</v>
      </c>
      <c r="E272" s="210" t="s">
        <v>1254</v>
      </c>
      <c r="F272" s="211" t="s">
        <v>1525</v>
      </c>
      <c r="G272" s="211"/>
      <c r="H272" s="211"/>
      <c r="I272" s="211"/>
      <c r="J272" s="212" t="s">
        <v>295</v>
      </c>
      <c r="K272" s="213" t="n">
        <v>16.42</v>
      </c>
      <c r="L272" s="214" t="n">
        <v>0</v>
      </c>
      <c r="M272" s="214"/>
      <c r="N272" s="214" t="n">
        <f aca="false">ROUND($L$272*$K$272,2)</f>
        <v>0</v>
      </c>
      <c r="O272" s="214"/>
      <c r="P272" s="214"/>
      <c r="Q272" s="214"/>
      <c r="R272" s="89"/>
      <c r="T272" s="215"/>
      <c r="U272" s="96" t="s">
        <v>89</v>
      </c>
      <c r="V272" s="216" t="n">
        <v>0.3</v>
      </c>
      <c r="W272" s="216" t="n">
        <f aca="false">$V$272*$K$272</f>
        <v>4.926</v>
      </c>
      <c r="X272" s="216" t="n">
        <v>0.00715</v>
      </c>
      <c r="Y272" s="216" t="n">
        <f aca="false">$X$272*$K$272</f>
        <v>0.117403</v>
      </c>
      <c r="Z272" s="216" t="n">
        <v>0</v>
      </c>
      <c r="AA272" s="217" t="n">
        <f aca="false">$Z$272*$K$272</f>
        <v>0</v>
      </c>
      <c r="AR272" s="71" t="s">
        <v>308</v>
      </c>
      <c r="AT272" s="71" t="s">
        <v>260</v>
      </c>
      <c r="AU272" s="71" t="s">
        <v>211</v>
      </c>
      <c r="AY272" s="71" t="s">
        <v>259</v>
      </c>
      <c r="BE272" s="218" t="n">
        <f aca="false">IF($U$272="základní",$N$272,0)</f>
        <v>0</v>
      </c>
      <c r="BF272" s="218" t="n">
        <f aca="false">IF($U$272="snížená",$N$272,0)</f>
        <v>0</v>
      </c>
      <c r="BG272" s="218" t="n">
        <f aca="false">IF($U$272="zákl. přenesená",$N$272,0)</f>
        <v>0</v>
      </c>
      <c r="BH272" s="218" t="n">
        <f aca="false">IF($U$272="sníž. přenesená",$N$272,0)</f>
        <v>0</v>
      </c>
      <c r="BI272" s="218" t="n">
        <f aca="false">IF($U$272="nulová",$N$272,0)</f>
        <v>0</v>
      </c>
      <c r="BJ272" s="71" t="s">
        <v>77</v>
      </c>
      <c r="BK272" s="218" t="n">
        <f aca="false">ROUND($L$272*$K$272,2)</f>
        <v>0</v>
      </c>
      <c r="BL272" s="71" t="s">
        <v>308</v>
      </c>
    </row>
    <row r="273" s="71" customFormat="true" ht="27" hidden="false" customHeight="true" outlineLevel="0" collapsed="false">
      <c r="B273" s="88"/>
      <c r="C273" s="209" t="s">
        <v>766</v>
      </c>
      <c r="D273" s="209" t="s">
        <v>260</v>
      </c>
      <c r="E273" s="210" t="s">
        <v>1257</v>
      </c>
      <c r="F273" s="211" t="s">
        <v>1258</v>
      </c>
      <c r="G273" s="211"/>
      <c r="H273" s="211"/>
      <c r="I273" s="211"/>
      <c r="J273" s="212" t="s">
        <v>410</v>
      </c>
      <c r="K273" s="213" t="n">
        <v>163.483</v>
      </c>
      <c r="L273" s="214" t="n">
        <v>0</v>
      </c>
      <c r="M273" s="214"/>
      <c r="N273" s="214" t="n">
        <f aca="false">ROUND($L$273*$K$273,2)</f>
        <v>0</v>
      </c>
      <c r="O273" s="214"/>
      <c r="P273" s="214"/>
      <c r="Q273" s="214"/>
      <c r="R273" s="89"/>
      <c r="T273" s="215"/>
      <c r="U273" s="96" t="s">
        <v>89</v>
      </c>
      <c r="V273" s="216" t="n">
        <v>0</v>
      </c>
      <c r="W273" s="216" t="n">
        <f aca="false">$V$273*$K$273</f>
        <v>0</v>
      </c>
      <c r="X273" s="216" t="n">
        <v>0</v>
      </c>
      <c r="Y273" s="216" t="n">
        <f aca="false">$X$273*$K$273</f>
        <v>0</v>
      </c>
      <c r="Z273" s="216" t="n">
        <v>0</v>
      </c>
      <c r="AA273" s="217" t="n">
        <f aca="false">$Z$273*$K$273</f>
        <v>0</v>
      </c>
      <c r="AR273" s="71" t="s">
        <v>308</v>
      </c>
      <c r="AT273" s="71" t="s">
        <v>260</v>
      </c>
      <c r="AU273" s="71" t="s">
        <v>211</v>
      </c>
      <c r="AY273" s="71" t="s">
        <v>259</v>
      </c>
      <c r="BE273" s="218" t="n">
        <f aca="false">IF($U$273="základní",$N$273,0)</f>
        <v>0</v>
      </c>
      <c r="BF273" s="218" t="n">
        <f aca="false">IF($U$273="snížená",$N$273,0)</f>
        <v>0</v>
      </c>
      <c r="BG273" s="218" t="n">
        <f aca="false">IF($U$273="zákl. přenesená",$N$273,0)</f>
        <v>0</v>
      </c>
      <c r="BH273" s="218" t="n">
        <f aca="false">IF($U$273="sníž. přenesená",$N$273,0)</f>
        <v>0</v>
      </c>
      <c r="BI273" s="218" t="n">
        <f aca="false">IF($U$273="nulová",$N$273,0)</f>
        <v>0</v>
      </c>
      <c r="BJ273" s="71" t="s">
        <v>77</v>
      </c>
      <c r="BK273" s="218" t="n">
        <f aca="false">ROUND($L$273*$K$273,2)</f>
        <v>0</v>
      </c>
      <c r="BL273" s="71" t="s">
        <v>308</v>
      </c>
    </row>
    <row r="274" s="197" customFormat="true" ht="30.75" hidden="false" customHeight="true" outlineLevel="0" collapsed="false">
      <c r="B274" s="198"/>
      <c r="D274" s="207" t="s">
        <v>1362</v>
      </c>
      <c r="N274" s="208" t="n">
        <f aca="false">$BK$274</f>
        <v>0</v>
      </c>
      <c r="O274" s="208"/>
      <c r="P274" s="208"/>
      <c r="Q274" s="208"/>
      <c r="R274" s="201"/>
      <c r="T274" s="202"/>
      <c r="W274" s="203" t="n">
        <f aca="false">SUM($W$275:$W$277)</f>
        <v>88.478</v>
      </c>
      <c r="Y274" s="203" t="n">
        <f aca="false">SUM($Y$275:$Y$277)</f>
        <v>11.51625</v>
      </c>
      <c r="AA274" s="204" t="n">
        <f aca="false">SUM($AA$275:$AA$277)</f>
        <v>0</v>
      </c>
      <c r="AR274" s="205" t="s">
        <v>211</v>
      </c>
      <c r="AT274" s="205" t="s">
        <v>123</v>
      </c>
      <c r="AU274" s="205" t="s">
        <v>77</v>
      </c>
      <c r="AY274" s="205" t="s">
        <v>259</v>
      </c>
      <c r="BK274" s="206" t="n">
        <f aca="false">SUM($BK$275:$BK$277)</f>
        <v>0</v>
      </c>
    </row>
    <row r="275" s="71" customFormat="true" ht="27" hidden="false" customHeight="true" outlineLevel="0" collapsed="false">
      <c r="B275" s="88"/>
      <c r="C275" s="209" t="s">
        <v>769</v>
      </c>
      <c r="D275" s="209" t="s">
        <v>260</v>
      </c>
      <c r="E275" s="210" t="s">
        <v>1526</v>
      </c>
      <c r="F275" s="211" t="s">
        <v>1527</v>
      </c>
      <c r="G275" s="211"/>
      <c r="H275" s="211"/>
      <c r="I275" s="211"/>
      <c r="J275" s="212" t="s">
        <v>295</v>
      </c>
      <c r="K275" s="213" t="n">
        <v>41.5</v>
      </c>
      <c r="L275" s="214" t="n">
        <v>0</v>
      </c>
      <c r="M275" s="214"/>
      <c r="N275" s="214" t="n">
        <f aca="false">ROUND($L$275*$K$275,2)</f>
        <v>0</v>
      </c>
      <c r="O275" s="214"/>
      <c r="P275" s="214"/>
      <c r="Q275" s="214"/>
      <c r="R275" s="89"/>
      <c r="T275" s="215"/>
      <c r="U275" s="96" t="s">
        <v>89</v>
      </c>
      <c r="V275" s="216" t="n">
        <v>2.132</v>
      </c>
      <c r="W275" s="216" t="n">
        <f aca="false">$V$275*$K$275</f>
        <v>88.478</v>
      </c>
      <c r="X275" s="216" t="n">
        <v>0.1075</v>
      </c>
      <c r="Y275" s="216" t="n">
        <f aca="false">$X$275*$K$275</f>
        <v>4.46125</v>
      </c>
      <c r="Z275" s="216" t="n">
        <v>0</v>
      </c>
      <c r="AA275" s="217" t="n">
        <f aca="false">$Z$275*$K$275</f>
        <v>0</v>
      </c>
      <c r="AR275" s="71" t="s">
        <v>308</v>
      </c>
      <c r="AT275" s="71" t="s">
        <v>260</v>
      </c>
      <c r="AU275" s="71" t="s">
        <v>211</v>
      </c>
      <c r="AY275" s="71" t="s">
        <v>259</v>
      </c>
      <c r="BE275" s="218" t="n">
        <f aca="false">IF($U$275="základní",$N$275,0)</f>
        <v>0</v>
      </c>
      <c r="BF275" s="218" t="n">
        <f aca="false">IF($U$275="snížená",$N$275,0)</f>
        <v>0</v>
      </c>
      <c r="BG275" s="218" t="n">
        <f aca="false">IF($U$275="zákl. přenesená",$N$275,0)</f>
        <v>0</v>
      </c>
      <c r="BH275" s="218" t="n">
        <f aca="false">IF($U$275="sníž. přenesená",$N$275,0)</f>
        <v>0</v>
      </c>
      <c r="BI275" s="218" t="n">
        <f aca="false">IF($U$275="nulová",$N$275,0)</f>
        <v>0</v>
      </c>
      <c r="BJ275" s="71" t="s">
        <v>77</v>
      </c>
      <c r="BK275" s="218" t="n">
        <f aca="false">ROUND($L$275*$K$275,2)</f>
        <v>0</v>
      </c>
      <c r="BL275" s="71" t="s">
        <v>308</v>
      </c>
    </row>
    <row r="276" s="71" customFormat="true" ht="27" hidden="false" customHeight="true" outlineLevel="0" collapsed="false">
      <c r="B276" s="88"/>
      <c r="C276" s="219" t="s">
        <v>772</v>
      </c>
      <c r="D276" s="219" t="s">
        <v>297</v>
      </c>
      <c r="E276" s="220" t="s">
        <v>1528</v>
      </c>
      <c r="F276" s="221" t="s">
        <v>1529</v>
      </c>
      <c r="G276" s="221"/>
      <c r="H276" s="221"/>
      <c r="I276" s="221"/>
      <c r="J276" s="222" t="s">
        <v>295</v>
      </c>
      <c r="K276" s="223" t="n">
        <v>41.5</v>
      </c>
      <c r="L276" s="224" t="n">
        <v>0</v>
      </c>
      <c r="M276" s="224"/>
      <c r="N276" s="224" t="n">
        <f aca="false">ROUND($L$276*$K$276,2)</f>
        <v>0</v>
      </c>
      <c r="O276" s="224"/>
      <c r="P276" s="224"/>
      <c r="Q276" s="224"/>
      <c r="R276" s="89"/>
      <c r="T276" s="215"/>
      <c r="U276" s="96" t="s">
        <v>89</v>
      </c>
      <c r="V276" s="216" t="n">
        <v>0</v>
      </c>
      <c r="W276" s="216" t="n">
        <f aca="false">$V$276*$K$276</f>
        <v>0</v>
      </c>
      <c r="X276" s="216" t="n">
        <v>0.17</v>
      </c>
      <c r="Y276" s="216" t="n">
        <f aca="false">$X$276*$K$276</f>
        <v>7.055</v>
      </c>
      <c r="Z276" s="216" t="n">
        <v>0</v>
      </c>
      <c r="AA276" s="217" t="n">
        <f aca="false">$Z$276*$K$276</f>
        <v>0</v>
      </c>
      <c r="AR276" s="71" t="s">
        <v>355</v>
      </c>
      <c r="AT276" s="71" t="s">
        <v>297</v>
      </c>
      <c r="AU276" s="71" t="s">
        <v>211</v>
      </c>
      <c r="AY276" s="71" t="s">
        <v>259</v>
      </c>
      <c r="BE276" s="218" t="n">
        <f aca="false">IF($U$276="základní",$N$276,0)</f>
        <v>0</v>
      </c>
      <c r="BF276" s="218" t="n">
        <f aca="false">IF($U$276="snížená",$N$276,0)</f>
        <v>0</v>
      </c>
      <c r="BG276" s="218" t="n">
        <f aca="false">IF($U$276="zákl. přenesená",$N$276,0)</f>
        <v>0</v>
      </c>
      <c r="BH276" s="218" t="n">
        <f aca="false">IF($U$276="sníž. přenesená",$N$276,0)</f>
        <v>0</v>
      </c>
      <c r="BI276" s="218" t="n">
        <f aca="false">IF($U$276="nulová",$N$276,0)</f>
        <v>0</v>
      </c>
      <c r="BJ276" s="71" t="s">
        <v>77</v>
      </c>
      <c r="BK276" s="218" t="n">
        <f aca="false">ROUND($L$276*$K$276,2)</f>
        <v>0</v>
      </c>
      <c r="BL276" s="71" t="s">
        <v>308</v>
      </c>
    </row>
    <row r="277" s="71" customFormat="true" ht="27" hidden="false" customHeight="true" outlineLevel="0" collapsed="false">
      <c r="B277" s="88"/>
      <c r="C277" s="209" t="s">
        <v>775</v>
      </c>
      <c r="D277" s="209" t="s">
        <v>260</v>
      </c>
      <c r="E277" s="210" t="s">
        <v>1530</v>
      </c>
      <c r="F277" s="211" t="s">
        <v>1531</v>
      </c>
      <c r="G277" s="211"/>
      <c r="H277" s="211"/>
      <c r="I277" s="211"/>
      <c r="J277" s="212" t="s">
        <v>410</v>
      </c>
      <c r="K277" s="213" t="n">
        <v>1443.785</v>
      </c>
      <c r="L277" s="214" t="n">
        <v>0</v>
      </c>
      <c r="M277" s="214"/>
      <c r="N277" s="214" t="n">
        <f aca="false">ROUND($L$277*$K$277,2)</f>
        <v>0</v>
      </c>
      <c r="O277" s="214"/>
      <c r="P277" s="214"/>
      <c r="Q277" s="214"/>
      <c r="R277" s="89"/>
      <c r="T277" s="215"/>
      <c r="U277" s="96" t="s">
        <v>89</v>
      </c>
      <c r="V277" s="216" t="n">
        <v>0</v>
      </c>
      <c r="W277" s="216" t="n">
        <f aca="false">$V$277*$K$277</f>
        <v>0</v>
      </c>
      <c r="X277" s="216" t="n">
        <v>0</v>
      </c>
      <c r="Y277" s="216" t="n">
        <f aca="false">$X$277*$K$277</f>
        <v>0</v>
      </c>
      <c r="Z277" s="216" t="n">
        <v>0</v>
      </c>
      <c r="AA277" s="217" t="n">
        <f aca="false">$Z$277*$K$277</f>
        <v>0</v>
      </c>
      <c r="AR277" s="71" t="s">
        <v>308</v>
      </c>
      <c r="AT277" s="71" t="s">
        <v>260</v>
      </c>
      <c r="AU277" s="71" t="s">
        <v>211</v>
      </c>
      <c r="AY277" s="71" t="s">
        <v>259</v>
      </c>
      <c r="BE277" s="218" t="n">
        <f aca="false">IF($U$277="základní",$N$277,0)</f>
        <v>0</v>
      </c>
      <c r="BF277" s="218" t="n">
        <f aca="false">IF($U$277="snížená",$N$277,0)</f>
        <v>0</v>
      </c>
      <c r="BG277" s="218" t="n">
        <f aca="false">IF($U$277="zákl. přenesená",$N$277,0)</f>
        <v>0</v>
      </c>
      <c r="BH277" s="218" t="n">
        <f aca="false">IF($U$277="sníž. přenesená",$N$277,0)</f>
        <v>0</v>
      </c>
      <c r="BI277" s="218" t="n">
        <f aca="false">IF($U$277="nulová",$N$277,0)</f>
        <v>0</v>
      </c>
      <c r="BJ277" s="71" t="s">
        <v>77</v>
      </c>
      <c r="BK277" s="218" t="n">
        <f aca="false">ROUND($L$277*$K$277,2)</f>
        <v>0</v>
      </c>
      <c r="BL277" s="71" t="s">
        <v>308</v>
      </c>
    </row>
    <row r="278" s="197" customFormat="true" ht="30.75" hidden="false" customHeight="true" outlineLevel="0" collapsed="false">
      <c r="B278" s="198"/>
      <c r="D278" s="207" t="s">
        <v>598</v>
      </c>
      <c r="N278" s="208" t="n">
        <f aca="false">$BK$278</f>
        <v>0</v>
      </c>
      <c r="O278" s="208"/>
      <c r="P278" s="208"/>
      <c r="Q278" s="208"/>
      <c r="R278" s="201"/>
      <c r="T278" s="202"/>
      <c r="W278" s="203" t="n">
        <f aca="false">SUM($W$279:$W$283)</f>
        <v>11.95425</v>
      </c>
      <c r="Y278" s="203" t="n">
        <f aca="false">SUM($Y$279:$Y$283)</f>
        <v>0.391743</v>
      </c>
      <c r="AA278" s="204" t="n">
        <f aca="false">SUM($AA$279:$AA$283)</f>
        <v>0</v>
      </c>
      <c r="AR278" s="205" t="s">
        <v>211</v>
      </c>
      <c r="AT278" s="205" t="s">
        <v>123</v>
      </c>
      <c r="AU278" s="205" t="s">
        <v>77</v>
      </c>
      <c r="AY278" s="205" t="s">
        <v>259</v>
      </c>
      <c r="BK278" s="206" t="n">
        <f aca="false">SUM($BK$279:$BK$283)</f>
        <v>0</v>
      </c>
    </row>
    <row r="279" s="71" customFormat="true" ht="27" hidden="false" customHeight="true" outlineLevel="0" collapsed="false">
      <c r="B279" s="88"/>
      <c r="C279" s="209" t="s">
        <v>778</v>
      </c>
      <c r="D279" s="209" t="s">
        <v>260</v>
      </c>
      <c r="E279" s="210" t="s">
        <v>1299</v>
      </c>
      <c r="F279" s="211" t="s">
        <v>1300</v>
      </c>
      <c r="G279" s="211"/>
      <c r="H279" s="211"/>
      <c r="I279" s="211"/>
      <c r="J279" s="212" t="s">
        <v>295</v>
      </c>
      <c r="K279" s="213" t="n">
        <v>14.85</v>
      </c>
      <c r="L279" s="214" t="n">
        <v>0</v>
      </c>
      <c r="M279" s="214"/>
      <c r="N279" s="214" t="n">
        <f aca="false">ROUND($L$279*$K$279,2)</f>
        <v>0</v>
      </c>
      <c r="O279" s="214"/>
      <c r="P279" s="214"/>
      <c r="Q279" s="214"/>
      <c r="R279" s="89"/>
      <c r="T279" s="215"/>
      <c r="U279" s="96" t="s">
        <v>89</v>
      </c>
      <c r="V279" s="216" t="n">
        <v>0.612</v>
      </c>
      <c r="W279" s="216" t="n">
        <f aca="false">$V$279*$K$279</f>
        <v>9.0882</v>
      </c>
      <c r="X279" s="216" t="n">
        <v>0.0029</v>
      </c>
      <c r="Y279" s="216" t="n">
        <f aca="false">$X$279*$K$279</f>
        <v>0.043065</v>
      </c>
      <c r="Z279" s="216" t="n">
        <v>0</v>
      </c>
      <c r="AA279" s="217" t="n">
        <f aca="false">$Z$279*$K$279</f>
        <v>0</v>
      </c>
      <c r="AR279" s="71" t="s">
        <v>308</v>
      </c>
      <c r="AT279" s="71" t="s">
        <v>260</v>
      </c>
      <c r="AU279" s="71" t="s">
        <v>211</v>
      </c>
      <c r="AY279" s="71" t="s">
        <v>259</v>
      </c>
      <c r="BE279" s="218" t="n">
        <f aca="false">IF($U$279="základní",$N$279,0)</f>
        <v>0</v>
      </c>
      <c r="BF279" s="218" t="n">
        <f aca="false">IF($U$279="snížená",$N$279,0)</f>
        <v>0</v>
      </c>
      <c r="BG279" s="218" t="n">
        <f aca="false">IF($U$279="zákl. přenesená",$N$279,0)</f>
        <v>0</v>
      </c>
      <c r="BH279" s="218" t="n">
        <f aca="false">IF($U$279="sníž. přenesená",$N$279,0)</f>
        <v>0</v>
      </c>
      <c r="BI279" s="218" t="n">
        <f aca="false">IF($U$279="nulová",$N$279,0)</f>
        <v>0</v>
      </c>
      <c r="BJ279" s="71" t="s">
        <v>77</v>
      </c>
      <c r="BK279" s="218" t="n">
        <f aca="false">ROUND($L$279*$K$279,2)</f>
        <v>0</v>
      </c>
      <c r="BL279" s="71" t="s">
        <v>308</v>
      </c>
    </row>
    <row r="280" s="71" customFormat="true" ht="15.75" hidden="false" customHeight="true" outlineLevel="0" collapsed="false">
      <c r="B280" s="88"/>
      <c r="C280" s="219" t="s">
        <v>781</v>
      </c>
      <c r="D280" s="219" t="s">
        <v>297</v>
      </c>
      <c r="E280" s="220" t="s">
        <v>1302</v>
      </c>
      <c r="F280" s="221" t="s">
        <v>1303</v>
      </c>
      <c r="G280" s="221"/>
      <c r="H280" s="221"/>
      <c r="I280" s="221"/>
      <c r="J280" s="222" t="s">
        <v>295</v>
      </c>
      <c r="K280" s="223" t="n">
        <v>16.335</v>
      </c>
      <c r="L280" s="224" t="n">
        <v>0</v>
      </c>
      <c r="M280" s="224"/>
      <c r="N280" s="224" t="n">
        <f aca="false">ROUND($L$280*$K$280,2)</f>
        <v>0</v>
      </c>
      <c r="O280" s="224"/>
      <c r="P280" s="224"/>
      <c r="Q280" s="224"/>
      <c r="R280" s="89"/>
      <c r="T280" s="215"/>
      <c r="U280" s="96" t="s">
        <v>89</v>
      </c>
      <c r="V280" s="216" t="n">
        <v>0</v>
      </c>
      <c r="W280" s="216" t="n">
        <f aca="false">$V$280*$K$280</f>
        <v>0</v>
      </c>
      <c r="X280" s="216" t="n">
        <v>0.0138</v>
      </c>
      <c r="Y280" s="216" t="n">
        <f aca="false">$X$280*$K$280</f>
        <v>0.225423</v>
      </c>
      <c r="Z280" s="216" t="n">
        <v>0</v>
      </c>
      <c r="AA280" s="217" t="n">
        <f aca="false">$Z$280*$K$280</f>
        <v>0</v>
      </c>
      <c r="AR280" s="71" t="s">
        <v>355</v>
      </c>
      <c r="AT280" s="71" t="s">
        <v>297</v>
      </c>
      <c r="AU280" s="71" t="s">
        <v>211</v>
      </c>
      <c r="AY280" s="71" t="s">
        <v>259</v>
      </c>
      <c r="BE280" s="218" t="n">
        <f aca="false">IF($U$280="základní",$N$280,0)</f>
        <v>0</v>
      </c>
      <c r="BF280" s="218" t="n">
        <f aca="false">IF($U$280="snížená",$N$280,0)</f>
        <v>0</v>
      </c>
      <c r="BG280" s="218" t="n">
        <f aca="false">IF($U$280="zákl. přenesená",$N$280,0)</f>
        <v>0</v>
      </c>
      <c r="BH280" s="218" t="n">
        <f aca="false">IF($U$280="sníž. přenesená",$N$280,0)</f>
        <v>0</v>
      </c>
      <c r="BI280" s="218" t="n">
        <f aca="false">IF($U$280="nulová",$N$280,0)</f>
        <v>0</v>
      </c>
      <c r="BJ280" s="71" t="s">
        <v>77</v>
      </c>
      <c r="BK280" s="218" t="n">
        <f aca="false">ROUND($L$280*$K$280,2)</f>
        <v>0</v>
      </c>
      <c r="BL280" s="71" t="s">
        <v>308</v>
      </c>
    </row>
    <row r="281" s="71" customFormat="true" ht="27" hidden="false" customHeight="true" outlineLevel="0" collapsed="false">
      <c r="B281" s="88"/>
      <c r="C281" s="209" t="s">
        <v>782</v>
      </c>
      <c r="D281" s="209" t="s">
        <v>260</v>
      </c>
      <c r="E281" s="210" t="s">
        <v>1305</v>
      </c>
      <c r="F281" s="211" t="s">
        <v>1306</v>
      </c>
      <c r="G281" s="211"/>
      <c r="H281" s="211"/>
      <c r="I281" s="211"/>
      <c r="J281" s="212" t="s">
        <v>295</v>
      </c>
      <c r="K281" s="213" t="n">
        <v>14.85</v>
      </c>
      <c r="L281" s="214" t="n">
        <v>0</v>
      </c>
      <c r="M281" s="214"/>
      <c r="N281" s="214" t="n">
        <f aca="false">ROUND($L$281*$K$281,2)</f>
        <v>0</v>
      </c>
      <c r="O281" s="214"/>
      <c r="P281" s="214"/>
      <c r="Q281" s="214"/>
      <c r="R281" s="89"/>
      <c r="T281" s="215"/>
      <c r="U281" s="96" t="s">
        <v>89</v>
      </c>
      <c r="V281" s="216" t="n">
        <v>0.149</v>
      </c>
      <c r="W281" s="216" t="n">
        <f aca="false">$V$281*$K$281</f>
        <v>2.21265</v>
      </c>
      <c r="X281" s="216" t="n">
        <v>0.008</v>
      </c>
      <c r="Y281" s="216" t="n">
        <f aca="false">$X$281*$K$281</f>
        <v>0.1188</v>
      </c>
      <c r="Z281" s="216" t="n">
        <v>0</v>
      </c>
      <c r="AA281" s="217" t="n">
        <f aca="false">$Z$281*$K$281</f>
        <v>0</v>
      </c>
      <c r="AR281" s="71" t="s">
        <v>308</v>
      </c>
      <c r="AT281" s="71" t="s">
        <v>260</v>
      </c>
      <c r="AU281" s="71" t="s">
        <v>211</v>
      </c>
      <c r="AY281" s="71" t="s">
        <v>259</v>
      </c>
      <c r="BE281" s="218" t="n">
        <f aca="false">IF($U$281="základní",$N$281,0)</f>
        <v>0</v>
      </c>
      <c r="BF281" s="218" t="n">
        <f aca="false">IF($U$281="snížená",$N$281,0)</f>
        <v>0</v>
      </c>
      <c r="BG281" s="218" t="n">
        <f aca="false">IF($U$281="zákl. přenesená",$N$281,0)</f>
        <v>0</v>
      </c>
      <c r="BH281" s="218" t="n">
        <f aca="false">IF($U$281="sníž. přenesená",$N$281,0)</f>
        <v>0</v>
      </c>
      <c r="BI281" s="218" t="n">
        <f aca="false">IF($U$281="nulová",$N$281,0)</f>
        <v>0</v>
      </c>
      <c r="BJ281" s="71" t="s">
        <v>77</v>
      </c>
      <c r="BK281" s="218" t="n">
        <f aca="false">ROUND($L$281*$K$281,2)</f>
        <v>0</v>
      </c>
      <c r="BL281" s="71" t="s">
        <v>308</v>
      </c>
    </row>
    <row r="282" s="71" customFormat="true" ht="15.75" hidden="false" customHeight="true" outlineLevel="0" collapsed="false">
      <c r="B282" s="88"/>
      <c r="C282" s="209" t="s">
        <v>783</v>
      </c>
      <c r="D282" s="209" t="s">
        <v>260</v>
      </c>
      <c r="E282" s="210" t="s">
        <v>1308</v>
      </c>
      <c r="F282" s="211" t="s">
        <v>1309</v>
      </c>
      <c r="G282" s="211"/>
      <c r="H282" s="211"/>
      <c r="I282" s="211"/>
      <c r="J282" s="212" t="s">
        <v>295</v>
      </c>
      <c r="K282" s="213" t="n">
        <v>14.85</v>
      </c>
      <c r="L282" s="214" t="n">
        <v>0</v>
      </c>
      <c r="M282" s="214"/>
      <c r="N282" s="214" t="n">
        <f aca="false">ROUND($L$282*$K$282,2)</f>
        <v>0</v>
      </c>
      <c r="O282" s="214"/>
      <c r="P282" s="214"/>
      <c r="Q282" s="214"/>
      <c r="R282" s="89"/>
      <c r="T282" s="215"/>
      <c r="U282" s="96" t="s">
        <v>89</v>
      </c>
      <c r="V282" s="216" t="n">
        <v>0.044</v>
      </c>
      <c r="W282" s="216" t="n">
        <f aca="false">$V$282*$K$282</f>
        <v>0.6534</v>
      </c>
      <c r="X282" s="216" t="n">
        <v>0.0003</v>
      </c>
      <c r="Y282" s="216" t="n">
        <f aca="false">$X$282*$K$282</f>
        <v>0.004455</v>
      </c>
      <c r="Z282" s="216" t="n">
        <v>0</v>
      </c>
      <c r="AA282" s="217" t="n">
        <f aca="false">$Z$282*$K$282</f>
        <v>0</v>
      </c>
      <c r="AR282" s="71" t="s">
        <v>308</v>
      </c>
      <c r="AT282" s="71" t="s">
        <v>260</v>
      </c>
      <c r="AU282" s="71" t="s">
        <v>211</v>
      </c>
      <c r="AY282" s="71" t="s">
        <v>259</v>
      </c>
      <c r="BE282" s="218" t="n">
        <f aca="false">IF($U$282="základní",$N$282,0)</f>
        <v>0</v>
      </c>
      <c r="BF282" s="218" t="n">
        <f aca="false">IF($U$282="snížená",$N$282,0)</f>
        <v>0</v>
      </c>
      <c r="BG282" s="218" t="n">
        <f aca="false">IF($U$282="zákl. přenesená",$N$282,0)</f>
        <v>0</v>
      </c>
      <c r="BH282" s="218" t="n">
        <f aca="false">IF($U$282="sníž. přenesená",$N$282,0)</f>
        <v>0</v>
      </c>
      <c r="BI282" s="218" t="n">
        <f aca="false">IF($U$282="nulová",$N$282,0)</f>
        <v>0</v>
      </c>
      <c r="BJ282" s="71" t="s">
        <v>77</v>
      </c>
      <c r="BK282" s="218" t="n">
        <f aca="false">ROUND($L$282*$K$282,2)</f>
        <v>0</v>
      </c>
      <c r="BL282" s="71" t="s">
        <v>308</v>
      </c>
    </row>
    <row r="283" s="71" customFormat="true" ht="27" hidden="false" customHeight="true" outlineLevel="0" collapsed="false">
      <c r="B283" s="88"/>
      <c r="C283" s="209" t="s">
        <v>784</v>
      </c>
      <c r="D283" s="209" t="s">
        <v>260</v>
      </c>
      <c r="E283" s="210" t="s">
        <v>1311</v>
      </c>
      <c r="F283" s="211" t="s">
        <v>1312</v>
      </c>
      <c r="G283" s="211"/>
      <c r="H283" s="211"/>
      <c r="I283" s="211"/>
      <c r="J283" s="212" t="s">
        <v>410</v>
      </c>
      <c r="K283" s="213" t="n">
        <v>231.779</v>
      </c>
      <c r="L283" s="214" t="n">
        <v>0</v>
      </c>
      <c r="M283" s="214"/>
      <c r="N283" s="214" t="n">
        <f aca="false">ROUND($L$283*$K$283,2)</f>
        <v>0</v>
      </c>
      <c r="O283" s="214"/>
      <c r="P283" s="214"/>
      <c r="Q283" s="214"/>
      <c r="R283" s="89"/>
      <c r="T283" s="215"/>
      <c r="U283" s="96" t="s">
        <v>89</v>
      </c>
      <c r="V283" s="216" t="n">
        <v>0</v>
      </c>
      <c r="W283" s="216" t="n">
        <f aca="false">$V$283*$K$283</f>
        <v>0</v>
      </c>
      <c r="X283" s="216" t="n">
        <v>0</v>
      </c>
      <c r="Y283" s="216" t="n">
        <f aca="false">$X$283*$K$283</f>
        <v>0</v>
      </c>
      <c r="Z283" s="216" t="n">
        <v>0</v>
      </c>
      <c r="AA283" s="217" t="n">
        <f aca="false">$Z$283*$K$283</f>
        <v>0</v>
      </c>
      <c r="AR283" s="71" t="s">
        <v>308</v>
      </c>
      <c r="AT283" s="71" t="s">
        <v>260</v>
      </c>
      <c r="AU283" s="71" t="s">
        <v>211</v>
      </c>
      <c r="AY283" s="71" t="s">
        <v>259</v>
      </c>
      <c r="BE283" s="218" t="n">
        <f aca="false">IF($U$283="základní",$N$283,0)</f>
        <v>0</v>
      </c>
      <c r="BF283" s="218" t="n">
        <f aca="false">IF($U$283="snížená",$N$283,0)</f>
        <v>0</v>
      </c>
      <c r="BG283" s="218" t="n">
        <f aca="false">IF($U$283="zákl. přenesená",$N$283,0)</f>
        <v>0</v>
      </c>
      <c r="BH283" s="218" t="n">
        <f aca="false">IF($U$283="sníž. přenesená",$N$283,0)</f>
        <v>0</v>
      </c>
      <c r="BI283" s="218" t="n">
        <f aca="false">IF($U$283="nulová",$N$283,0)</f>
        <v>0</v>
      </c>
      <c r="BJ283" s="71" t="s">
        <v>77</v>
      </c>
      <c r="BK283" s="218" t="n">
        <f aca="false">ROUND($L$283*$K$283,2)</f>
        <v>0</v>
      </c>
      <c r="BL283" s="71" t="s">
        <v>308</v>
      </c>
    </row>
    <row r="284" s="197" customFormat="true" ht="30.75" hidden="false" customHeight="true" outlineLevel="0" collapsed="false">
      <c r="B284" s="198"/>
      <c r="D284" s="207" t="s">
        <v>239</v>
      </c>
      <c r="N284" s="208" t="n">
        <f aca="false">$BK$284</f>
        <v>0</v>
      </c>
      <c r="O284" s="208"/>
      <c r="P284" s="208"/>
      <c r="Q284" s="208"/>
      <c r="R284" s="201"/>
      <c r="T284" s="202"/>
      <c r="W284" s="203" t="n">
        <f aca="false">SUM($W$285:$W$288)</f>
        <v>264.15356</v>
      </c>
      <c r="Y284" s="203" t="n">
        <f aca="false">SUM($Y$285:$Y$288)</f>
        <v>0.2486162</v>
      </c>
      <c r="AA284" s="204" t="n">
        <f aca="false">SUM($AA$285:$AA$288)</f>
        <v>0</v>
      </c>
      <c r="AR284" s="205" t="s">
        <v>211</v>
      </c>
      <c r="AT284" s="205" t="s">
        <v>123</v>
      </c>
      <c r="AU284" s="205" t="s">
        <v>77</v>
      </c>
      <c r="AY284" s="205" t="s">
        <v>259</v>
      </c>
      <c r="BK284" s="206" t="n">
        <f aca="false">SUM($BK$285:$BK$288)</f>
        <v>0</v>
      </c>
    </row>
    <row r="285" s="71" customFormat="true" ht="27" hidden="false" customHeight="true" outlineLevel="0" collapsed="false">
      <c r="B285" s="88"/>
      <c r="C285" s="209" t="s">
        <v>785</v>
      </c>
      <c r="D285" s="209" t="s">
        <v>260</v>
      </c>
      <c r="E285" s="210" t="s">
        <v>1532</v>
      </c>
      <c r="F285" s="211" t="s">
        <v>1533</v>
      </c>
      <c r="G285" s="211"/>
      <c r="H285" s="211"/>
      <c r="I285" s="211"/>
      <c r="J285" s="212" t="s">
        <v>295</v>
      </c>
      <c r="K285" s="213" t="n">
        <v>434</v>
      </c>
      <c r="L285" s="214" t="n">
        <v>0</v>
      </c>
      <c r="M285" s="214"/>
      <c r="N285" s="214" t="n">
        <f aca="false">ROUND($L$285*$K$285,2)</f>
        <v>0</v>
      </c>
      <c r="O285" s="214"/>
      <c r="P285" s="214"/>
      <c r="Q285" s="214"/>
      <c r="R285" s="89"/>
      <c r="T285" s="215"/>
      <c r="U285" s="96" t="s">
        <v>89</v>
      </c>
      <c r="V285" s="216" t="n">
        <v>0.341</v>
      </c>
      <c r="W285" s="216" t="n">
        <f aca="false">$V$285*$K$285</f>
        <v>147.994</v>
      </c>
      <c r="X285" s="216" t="n">
        <v>0.00027</v>
      </c>
      <c r="Y285" s="216" t="n">
        <f aca="false">$X$285*$K$285</f>
        <v>0.11718</v>
      </c>
      <c r="Z285" s="216" t="n">
        <v>0</v>
      </c>
      <c r="AA285" s="217" t="n">
        <f aca="false">$Z$285*$K$285</f>
        <v>0</v>
      </c>
      <c r="AR285" s="71" t="s">
        <v>308</v>
      </c>
      <c r="AT285" s="71" t="s">
        <v>260</v>
      </c>
      <c r="AU285" s="71" t="s">
        <v>211</v>
      </c>
      <c r="AY285" s="71" t="s">
        <v>259</v>
      </c>
      <c r="BE285" s="218" t="n">
        <f aca="false">IF($U$285="základní",$N$285,0)</f>
        <v>0</v>
      </c>
      <c r="BF285" s="218" t="n">
        <f aca="false">IF($U$285="snížená",$N$285,0)</f>
        <v>0</v>
      </c>
      <c r="BG285" s="218" t="n">
        <f aca="false">IF($U$285="zákl. přenesená",$N$285,0)</f>
        <v>0</v>
      </c>
      <c r="BH285" s="218" t="n">
        <f aca="false">IF($U$285="sníž. přenesená",$N$285,0)</f>
        <v>0</v>
      </c>
      <c r="BI285" s="218" t="n">
        <f aca="false">IF($U$285="nulová",$N$285,0)</f>
        <v>0</v>
      </c>
      <c r="BJ285" s="71" t="s">
        <v>77</v>
      </c>
      <c r="BK285" s="218" t="n">
        <f aca="false">ROUND($L$285*$K$285,2)</f>
        <v>0</v>
      </c>
      <c r="BL285" s="71" t="s">
        <v>308</v>
      </c>
    </row>
    <row r="286" s="71" customFormat="true" ht="27" hidden="false" customHeight="true" outlineLevel="0" collapsed="false">
      <c r="B286" s="88"/>
      <c r="C286" s="209" t="s">
        <v>786</v>
      </c>
      <c r="D286" s="209" t="s">
        <v>260</v>
      </c>
      <c r="E286" s="210" t="s">
        <v>1534</v>
      </c>
      <c r="F286" s="211" t="s">
        <v>1535</v>
      </c>
      <c r="G286" s="211"/>
      <c r="H286" s="211"/>
      <c r="I286" s="211"/>
      <c r="J286" s="212" t="s">
        <v>295</v>
      </c>
      <c r="K286" s="213" t="n">
        <v>90.5</v>
      </c>
      <c r="L286" s="214" t="n">
        <v>0</v>
      </c>
      <c r="M286" s="214"/>
      <c r="N286" s="214" t="n">
        <f aca="false">ROUND($L$286*$K$286,2)</f>
        <v>0</v>
      </c>
      <c r="O286" s="214"/>
      <c r="P286" s="214"/>
      <c r="Q286" s="214"/>
      <c r="R286" s="89"/>
      <c r="T286" s="215"/>
      <c r="U286" s="96" t="s">
        <v>89</v>
      </c>
      <c r="V286" s="216" t="n">
        <v>0.248</v>
      </c>
      <c r="W286" s="216" t="n">
        <f aca="false">$V$286*$K$286</f>
        <v>22.444</v>
      </c>
      <c r="X286" s="216" t="n">
        <v>0.00029</v>
      </c>
      <c r="Y286" s="216" t="n">
        <f aca="false">$X$286*$K$286</f>
        <v>0.026245</v>
      </c>
      <c r="Z286" s="216" t="n">
        <v>0</v>
      </c>
      <c r="AA286" s="217" t="n">
        <f aca="false">$Z$286*$K$286</f>
        <v>0</v>
      </c>
      <c r="AR286" s="71" t="s">
        <v>308</v>
      </c>
      <c r="AT286" s="71" t="s">
        <v>260</v>
      </c>
      <c r="AU286" s="71" t="s">
        <v>211</v>
      </c>
      <c r="AY286" s="71" t="s">
        <v>259</v>
      </c>
      <c r="BE286" s="218" t="n">
        <f aca="false">IF($U$286="základní",$N$286,0)</f>
        <v>0</v>
      </c>
      <c r="BF286" s="218" t="n">
        <f aca="false">IF($U$286="snížená",$N$286,0)</f>
        <v>0</v>
      </c>
      <c r="BG286" s="218" t="n">
        <f aca="false">IF($U$286="zákl. přenesená",$N$286,0)</f>
        <v>0</v>
      </c>
      <c r="BH286" s="218" t="n">
        <f aca="false">IF($U$286="sníž. přenesená",$N$286,0)</f>
        <v>0</v>
      </c>
      <c r="BI286" s="218" t="n">
        <f aca="false">IF($U$286="nulová",$N$286,0)</f>
        <v>0</v>
      </c>
      <c r="BJ286" s="71" t="s">
        <v>77</v>
      </c>
      <c r="BK286" s="218" t="n">
        <f aca="false">ROUND($L$286*$K$286,2)</f>
        <v>0</v>
      </c>
      <c r="BL286" s="71" t="s">
        <v>308</v>
      </c>
    </row>
    <row r="287" s="71" customFormat="true" ht="39" hidden="false" customHeight="true" outlineLevel="0" collapsed="false">
      <c r="B287" s="88"/>
      <c r="C287" s="209" t="s">
        <v>787</v>
      </c>
      <c r="D287" s="209" t="s">
        <v>260</v>
      </c>
      <c r="E287" s="210" t="s">
        <v>575</v>
      </c>
      <c r="F287" s="211" t="s">
        <v>1536</v>
      </c>
      <c r="G287" s="211"/>
      <c r="H287" s="211"/>
      <c r="I287" s="211"/>
      <c r="J287" s="212" t="s">
        <v>295</v>
      </c>
      <c r="K287" s="213" t="n">
        <v>279.78</v>
      </c>
      <c r="L287" s="214" t="n">
        <v>0</v>
      </c>
      <c r="M287" s="214"/>
      <c r="N287" s="214" t="n">
        <f aca="false">ROUND($L$287*$K$287,2)</f>
        <v>0</v>
      </c>
      <c r="O287" s="214"/>
      <c r="P287" s="214"/>
      <c r="Q287" s="214"/>
      <c r="R287" s="89"/>
      <c r="T287" s="215"/>
      <c r="U287" s="96" t="s">
        <v>89</v>
      </c>
      <c r="V287" s="216" t="n">
        <v>0.202</v>
      </c>
      <c r="W287" s="216" t="n">
        <f aca="false">$V$287*$K$287</f>
        <v>56.51556</v>
      </c>
      <c r="X287" s="216" t="n">
        <v>4E-005</v>
      </c>
      <c r="Y287" s="216" t="n">
        <f aca="false">$X$287*$K$287</f>
        <v>0.0111912</v>
      </c>
      <c r="Z287" s="216" t="n">
        <v>0</v>
      </c>
      <c r="AA287" s="217" t="n">
        <f aca="false">$Z$287*$K$287</f>
        <v>0</v>
      </c>
      <c r="AR287" s="71" t="s">
        <v>308</v>
      </c>
      <c r="AT287" s="71" t="s">
        <v>260</v>
      </c>
      <c r="AU287" s="71" t="s">
        <v>211</v>
      </c>
      <c r="AY287" s="71" t="s">
        <v>259</v>
      </c>
      <c r="BE287" s="218" t="n">
        <f aca="false">IF($U$287="základní",$N$287,0)</f>
        <v>0</v>
      </c>
      <c r="BF287" s="218" t="n">
        <f aca="false">IF($U$287="snížená",$N$287,0)</f>
        <v>0</v>
      </c>
      <c r="BG287" s="218" t="n">
        <f aca="false">IF($U$287="zákl. přenesená",$N$287,0)</f>
        <v>0</v>
      </c>
      <c r="BH287" s="218" t="n">
        <f aca="false">IF($U$287="sníž. přenesená",$N$287,0)</f>
        <v>0</v>
      </c>
      <c r="BI287" s="218" t="n">
        <f aca="false">IF($U$287="nulová",$N$287,0)</f>
        <v>0</v>
      </c>
      <c r="BJ287" s="71" t="s">
        <v>77</v>
      </c>
      <c r="BK287" s="218" t="n">
        <f aca="false">ROUND($L$287*$K$287,2)</f>
        <v>0</v>
      </c>
      <c r="BL287" s="71" t="s">
        <v>308</v>
      </c>
    </row>
    <row r="288" s="71" customFormat="true" ht="39" hidden="false" customHeight="true" outlineLevel="0" collapsed="false">
      <c r="B288" s="88"/>
      <c r="C288" s="209" t="s">
        <v>788</v>
      </c>
      <c r="D288" s="209" t="s">
        <v>260</v>
      </c>
      <c r="E288" s="210" t="s">
        <v>1537</v>
      </c>
      <c r="F288" s="211" t="s">
        <v>1538</v>
      </c>
      <c r="G288" s="211"/>
      <c r="H288" s="211"/>
      <c r="I288" s="211"/>
      <c r="J288" s="212" t="s">
        <v>295</v>
      </c>
      <c r="K288" s="213" t="n">
        <v>100</v>
      </c>
      <c r="L288" s="214" t="n">
        <v>0</v>
      </c>
      <c r="M288" s="214"/>
      <c r="N288" s="214" t="n">
        <f aca="false">ROUND($L$288*$K$288,2)</f>
        <v>0</v>
      </c>
      <c r="O288" s="214"/>
      <c r="P288" s="214"/>
      <c r="Q288" s="214"/>
      <c r="R288" s="89"/>
      <c r="T288" s="215"/>
      <c r="U288" s="96" t="s">
        <v>89</v>
      </c>
      <c r="V288" s="216" t="n">
        <v>0.372</v>
      </c>
      <c r="W288" s="216" t="n">
        <f aca="false">$V$288*$K$288</f>
        <v>37.2</v>
      </c>
      <c r="X288" s="216" t="n">
        <v>0.00094</v>
      </c>
      <c r="Y288" s="216" t="n">
        <f aca="false">$X$288*$K$288</f>
        <v>0.094</v>
      </c>
      <c r="Z288" s="216" t="n">
        <v>0</v>
      </c>
      <c r="AA288" s="217" t="n">
        <f aca="false">$Z$288*$K$288</f>
        <v>0</v>
      </c>
      <c r="AR288" s="71" t="s">
        <v>308</v>
      </c>
      <c r="AT288" s="71" t="s">
        <v>260</v>
      </c>
      <c r="AU288" s="71" t="s">
        <v>211</v>
      </c>
      <c r="AY288" s="71" t="s">
        <v>259</v>
      </c>
      <c r="BE288" s="218" t="n">
        <f aca="false">IF($U$288="základní",$N$288,0)</f>
        <v>0</v>
      </c>
      <c r="BF288" s="218" t="n">
        <f aca="false">IF($U$288="snížená",$N$288,0)</f>
        <v>0</v>
      </c>
      <c r="BG288" s="218" t="n">
        <f aca="false">IF($U$288="zákl. přenesená",$N$288,0)</f>
        <v>0</v>
      </c>
      <c r="BH288" s="218" t="n">
        <f aca="false">IF($U$288="sníž. přenesená",$N$288,0)</f>
        <v>0</v>
      </c>
      <c r="BI288" s="218" t="n">
        <f aca="false">IF($U$288="nulová",$N$288,0)</f>
        <v>0</v>
      </c>
      <c r="BJ288" s="71" t="s">
        <v>77</v>
      </c>
      <c r="BK288" s="218" t="n">
        <f aca="false">ROUND($L$288*$K$288,2)</f>
        <v>0</v>
      </c>
      <c r="BL288" s="71" t="s">
        <v>308</v>
      </c>
    </row>
    <row r="289" s="197" customFormat="true" ht="30.75" hidden="false" customHeight="true" outlineLevel="0" collapsed="false">
      <c r="B289" s="198"/>
      <c r="D289" s="207" t="s">
        <v>240</v>
      </c>
      <c r="N289" s="208" t="n">
        <f aca="false">$BK$289</f>
        <v>0</v>
      </c>
      <c r="O289" s="208"/>
      <c r="P289" s="208"/>
      <c r="Q289" s="208"/>
      <c r="R289" s="201"/>
      <c r="T289" s="202"/>
      <c r="W289" s="203" t="n">
        <f aca="false">$W$290</f>
        <v>15.76724</v>
      </c>
      <c r="Y289" s="203" t="n">
        <f aca="false">$Y$290</f>
        <v>0.146672</v>
      </c>
      <c r="AA289" s="204" t="n">
        <f aca="false">$AA$290</f>
        <v>0</v>
      </c>
      <c r="AR289" s="205" t="s">
        <v>211</v>
      </c>
      <c r="AT289" s="205" t="s">
        <v>123</v>
      </c>
      <c r="AU289" s="205" t="s">
        <v>77</v>
      </c>
      <c r="AY289" s="205" t="s">
        <v>259</v>
      </c>
      <c r="BK289" s="206" t="n">
        <f aca="false">$BK$290</f>
        <v>0</v>
      </c>
    </row>
    <row r="290" s="71" customFormat="true" ht="27" hidden="false" customHeight="true" outlineLevel="0" collapsed="false">
      <c r="B290" s="88"/>
      <c r="C290" s="209" t="s">
        <v>789</v>
      </c>
      <c r="D290" s="209" t="s">
        <v>260</v>
      </c>
      <c r="E290" s="210" t="s">
        <v>1539</v>
      </c>
      <c r="F290" s="211" t="s">
        <v>1540</v>
      </c>
      <c r="G290" s="211"/>
      <c r="H290" s="211"/>
      <c r="I290" s="211"/>
      <c r="J290" s="212" t="s">
        <v>295</v>
      </c>
      <c r="K290" s="213" t="n">
        <v>366.68</v>
      </c>
      <c r="L290" s="214" t="n">
        <v>0</v>
      </c>
      <c r="M290" s="214"/>
      <c r="N290" s="214" t="n">
        <f aca="false">ROUND($L$290*$K$290,2)</f>
        <v>0</v>
      </c>
      <c r="O290" s="214"/>
      <c r="P290" s="214"/>
      <c r="Q290" s="214"/>
      <c r="R290" s="89"/>
      <c r="T290" s="215"/>
      <c r="U290" s="96" t="s">
        <v>89</v>
      </c>
      <c r="V290" s="216" t="n">
        <v>0.043</v>
      </c>
      <c r="W290" s="216" t="n">
        <f aca="false">$V$290*$K$290</f>
        <v>15.76724</v>
      </c>
      <c r="X290" s="216" t="n">
        <v>0.0004</v>
      </c>
      <c r="Y290" s="216" t="n">
        <f aca="false">$X$290*$K$290</f>
        <v>0.146672</v>
      </c>
      <c r="Z290" s="216" t="n">
        <v>0</v>
      </c>
      <c r="AA290" s="217" t="n">
        <f aca="false">$Z$290*$K$290</f>
        <v>0</v>
      </c>
      <c r="AR290" s="71" t="s">
        <v>308</v>
      </c>
      <c r="AT290" s="71" t="s">
        <v>260</v>
      </c>
      <c r="AU290" s="71" t="s">
        <v>211</v>
      </c>
      <c r="AY290" s="71" t="s">
        <v>259</v>
      </c>
      <c r="BE290" s="218" t="n">
        <f aca="false">IF($U$290="základní",$N$290,0)</f>
        <v>0</v>
      </c>
      <c r="BF290" s="218" t="n">
        <f aca="false">IF($U$290="snížená",$N$290,0)</f>
        <v>0</v>
      </c>
      <c r="BG290" s="218" t="n">
        <f aca="false">IF($U$290="zákl. přenesená",$N$290,0)</f>
        <v>0</v>
      </c>
      <c r="BH290" s="218" t="n">
        <f aca="false">IF($U$290="sníž. přenesená",$N$290,0)</f>
        <v>0</v>
      </c>
      <c r="BI290" s="218" t="n">
        <f aca="false">IF($U$290="nulová",$N$290,0)</f>
        <v>0</v>
      </c>
      <c r="BJ290" s="71" t="s">
        <v>77</v>
      </c>
      <c r="BK290" s="218" t="n">
        <f aca="false">ROUND($L$290*$K$290,2)</f>
        <v>0</v>
      </c>
      <c r="BL290" s="71" t="s">
        <v>308</v>
      </c>
    </row>
    <row r="291" s="197" customFormat="true" ht="37.5" hidden="false" customHeight="true" outlineLevel="0" collapsed="false">
      <c r="B291" s="198"/>
      <c r="D291" s="199" t="s">
        <v>241</v>
      </c>
      <c r="N291" s="200" t="n">
        <f aca="false">$BK$291</f>
        <v>0</v>
      </c>
      <c r="O291" s="200"/>
      <c r="P291" s="200"/>
      <c r="Q291" s="200"/>
      <c r="R291" s="201"/>
      <c r="T291" s="202"/>
      <c r="W291" s="203" t="n">
        <f aca="false">$W$292+$W$296</f>
        <v>0.333</v>
      </c>
      <c r="Y291" s="203" t="n">
        <f aca="false">$Y$292+$Y$296</f>
        <v>0</v>
      </c>
      <c r="AA291" s="204" t="n">
        <f aca="false">$AA$292+$AA$296</f>
        <v>0</v>
      </c>
      <c r="AR291" s="205" t="s">
        <v>267</v>
      </c>
      <c r="AT291" s="205" t="s">
        <v>123</v>
      </c>
      <c r="AU291" s="205" t="s">
        <v>124</v>
      </c>
      <c r="AY291" s="205" t="s">
        <v>259</v>
      </c>
      <c r="BK291" s="206" t="n">
        <f aca="false">$BK$292+$BK$296</f>
        <v>0</v>
      </c>
    </row>
    <row r="292" s="197" customFormat="true" ht="21" hidden="false" customHeight="true" outlineLevel="0" collapsed="false">
      <c r="B292" s="198"/>
      <c r="D292" s="207" t="s">
        <v>242</v>
      </c>
      <c r="N292" s="208" t="n">
        <f aca="false">$BK$292</f>
        <v>0</v>
      </c>
      <c r="O292" s="208"/>
      <c r="P292" s="208"/>
      <c r="Q292" s="208"/>
      <c r="R292" s="201"/>
      <c r="T292" s="202"/>
      <c r="W292" s="203" t="n">
        <f aca="false">SUM($W$293:$W$295)</f>
        <v>0.333</v>
      </c>
      <c r="Y292" s="203" t="n">
        <f aca="false">SUM($Y$293:$Y$295)</f>
        <v>0</v>
      </c>
      <c r="AA292" s="204" t="n">
        <f aca="false">SUM($AA$293:$AA$295)</f>
        <v>0</v>
      </c>
      <c r="AR292" s="205" t="s">
        <v>267</v>
      </c>
      <c r="AT292" s="205" t="s">
        <v>123</v>
      </c>
      <c r="AU292" s="205" t="s">
        <v>77</v>
      </c>
      <c r="AY292" s="205" t="s">
        <v>259</v>
      </c>
      <c r="BK292" s="206" t="n">
        <f aca="false">SUM($BK$293:$BK$295)</f>
        <v>0</v>
      </c>
    </row>
    <row r="293" s="71" customFormat="true" ht="15.75" hidden="false" customHeight="true" outlineLevel="0" collapsed="false">
      <c r="B293" s="88"/>
      <c r="C293" s="209" t="s">
        <v>792</v>
      </c>
      <c r="D293" s="209" t="s">
        <v>260</v>
      </c>
      <c r="E293" s="210" t="s">
        <v>581</v>
      </c>
      <c r="F293" s="211" t="s">
        <v>582</v>
      </c>
      <c r="G293" s="211"/>
      <c r="H293" s="211"/>
      <c r="I293" s="211"/>
      <c r="J293" s="212" t="s">
        <v>474</v>
      </c>
      <c r="K293" s="213" t="n">
        <v>1</v>
      </c>
      <c r="L293" s="214" t="n">
        <v>0</v>
      </c>
      <c r="M293" s="214"/>
      <c r="N293" s="214" t="n">
        <f aca="false">ROUND($L$293*$K$293,2)</f>
        <v>0</v>
      </c>
      <c r="O293" s="214"/>
      <c r="P293" s="214"/>
      <c r="Q293" s="214"/>
      <c r="R293" s="89"/>
      <c r="T293" s="215"/>
      <c r="U293" s="96" t="s">
        <v>89</v>
      </c>
      <c r="V293" s="216" t="n">
        <v>0.111</v>
      </c>
      <c r="W293" s="216" t="n">
        <f aca="false">$V$293*$K$293</f>
        <v>0.111</v>
      </c>
      <c r="X293" s="216" t="n">
        <v>0</v>
      </c>
      <c r="Y293" s="216" t="n">
        <f aca="false">$X$293*$K$293</f>
        <v>0</v>
      </c>
      <c r="Z293" s="216" t="n">
        <v>0</v>
      </c>
      <c r="AA293" s="217" t="n">
        <f aca="false">$Z$293*$K$293</f>
        <v>0</v>
      </c>
      <c r="AR293" s="71" t="s">
        <v>453</v>
      </c>
      <c r="AT293" s="71" t="s">
        <v>260</v>
      </c>
      <c r="AU293" s="71" t="s">
        <v>211</v>
      </c>
      <c r="AY293" s="71" t="s">
        <v>259</v>
      </c>
      <c r="BE293" s="218" t="n">
        <f aca="false">IF($U$293="základní",$N$293,0)</f>
        <v>0</v>
      </c>
      <c r="BF293" s="218" t="n">
        <f aca="false">IF($U$293="snížená",$N$293,0)</f>
        <v>0</v>
      </c>
      <c r="BG293" s="218" t="n">
        <f aca="false">IF($U$293="zákl. přenesená",$N$293,0)</f>
        <v>0</v>
      </c>
      <c r="BH293" s="218" t="n">
        <f aca="false">IF($U$293="sníž. přenesená",$N$293,0)</f>
        <v>0</v>
      </c>
      <c r="BI293" s="218" t="n">
        <f aca="false">IF($U$293="nulová",$N$293,0)</f>
        <v>0</v>
      </c>
      <c r="BJ293" s="71" t="s">
        <v>77</v>
      </c>
      <c r="BK293" s="218" t="n">
        <f aca="false">ROUND($L$293*$K$293,2)</f>
        <v>0</v>
      </c>
      <c r="BL293" s="71" t="s">
        <v>453</v>
      </c>
    </row>
    <row r="294" s="71" customFormat="true" ht="15.75" hidden="false" customHeight="true" outlineLevel="0" collapsed="false">
      <c r="B294" s="88"/>
      <c r="C294" s="209" t="s">
        <v>793</v>
      </c>
      <c r="D294" s="209" t="s">
        <v>260</v>
      </c>
      <c r="E294" s="210" t="s">
        <v>584</v>
      </c>
      <c r="F294" s="211" t="s">
        <v>585</v>
      </c>
      <c r="G294" s="211"/>
      <c r="H294" s="211"/>
      <c r="I294" s="211"/>
      <c r="J294" s="212" t="s">
        <v>474</v>
      </c>
      <c r="K294" s="213" t="n">
        <v>1</v>
      </c>
      <c r="L294" s="214" t="n">
        <v>0</v>
      </c>
      <c r="M294" s="214"/>
      <c r="N294" s="214" t="n">
        <f aca="false">ROUND($L$294*$K$294,2)</f>
        <v>0</v>
      </c>
      <c r="O294" s="214"/>
      <c r="P294" s="214"/>
      <c r="Q294" s="214"/>
      <c r="R294" s="89"/>
      <c r="T294" s="215"/>
      <c r="U294" s="96" t="s">
        <v>89</v>
      </c>
      <c r="V294" s="216" t="n">
        <v>0.111</v>
      </c>
      <c r="W294" s="216" t="n">
        <f aca="false">$V$294*$K$294</f>
        <v>0.111</v>
      </c>
      <c r="X294" s="216" t="n">
        <v>0</v>
      </c>
      <c r="Y294" s="216" t="n">
        <f aca="false">$X$294*$K$294</f>
        <v>0</v>
      </c>
      <c r="Z294" s="216" t="n">
        <v>0</v>
      </c>
      <c r="AA294" s="217" t="n">
        <f aca="false">$Z$294*$K$294</f>
        <v>0</v>
      </c>
      <c r="AR294" s="71" t="s">
        <v>453</v>
      </c>
      <c r="AT294" s="71" t="s">
        <v>260</v>
      </c>
      <c r="AU294" s="71" t="s">
        <v>211</v>
      </c>
      <c r="AY294" s="71" t="s">
        <v>259</v>
      </c>
      <c r="BE294" s="218" t="n">
        <f aca="false">IF($U$294="základní",$N$294,0)</f>
        <v>0</v>
      </c>
      <c r="BF294" s="218" t="n">
        <f aca="false">IF($U$294="snížená",$N$294,0)</f>
        <v>0</v>
      </c>
      <c r="BG294" s="218" t="n">
        <f aca="false">IF($U$294="zákl. přenesená",$N$294,0)</f>
        <v>0</v>
      </c>
      <c r="BH294" s="218" t="n">
        <f aca="false">IF($U$294="sníž. přenesená",$N$294,0)</f>
        <v>0</v>
      </c>
      <c r="BI294" s="218" t="n">
        <f aca="false">IF($U$294="nulová",$N$294,0)</f>
        <v>0</v>
      </c>
      <c r="BJ294" s="71" t="s">
        <v>77</v>
      </c>
      <c r="BK294" s="218" t="n">
        <f aca="false">ROUND($L$294*$K$294,2)</f>
        <v>0</v>
      </c>
      <c r="BL294" s="71" t="s">
        <v>453</v>
      </c>
    </row>
    <row r="295" s="71" customFormat="true" ht="15.75" hidden="false" customHeight="true" outlineLevel="0" collapsed="false">
      <c r="B295" s="88"/>
      <c r="C295" s="209" t="s">
        <v>794</v>
      </c>
      <c r="D295" s="209" t="s">
        <v>260</v>
      </c>
      <c r="E295" s="210" t="s">
        <v>587</v>
      </c>
      <c r="F295" s="211" t="s">
        <v>588</v>
      </c>
      <c r="G295" s="211"/>
      <c r="H295" s="211"/>
      <c r="I295" s="211"/>
      <c r="J295" s="212" t="s">
        <v>474</v>
      </c>
      <c r="K295" s="213" t="n">
        <v>1</v>
      </c>
      <c r="L295" s="214" t="n">
        <v>0</v>
      </c>
      <c r="M295" s="214"/>
      <c r="N295" s="214" t="n">
        <f aca="false">ROUND($L$295*$K$295,2)</f>
        <v>0</v>
      </c>
      <c r="O295" s="214"/>
      <c r="P295" s="214"/>
      <c r="Q295" s="214"/>
      <c r="R295" s="89"/>
      <c r="T295" s="215"/>
      <c r="U295" s="96" t="s">
        <v>89</v>
      </c>
      <c r="V295" s="216" t="n">
        <v>0.111</v>
      </c>
      <c r="W295" s="216" t="n">
        <f aca="false">$V$295*$K$295</f>
        <v>0.111</v>
      </c>
      <c r="X295" s="216" t="n">
        <v>0</v>
      </c>
      <c r="Y295" s="216" t="n">
        <f aca="false">$X$295*$K$295</f>
        <v>0</v>
      </c>
      <c r="Z295" s="216" t="n">
        <v>0</v>
      </c>
      <c r="AA295" s="217" t="n">
        <f aca="false">$Z$295*$K$295</f>
        <v>0</v>
      </c>
      <c r="AR295" s="71" t="s">
        <v>453</v>
      </c>
      <c r="AT295" s="71" t="s">
        <v>260</v>
      </c>
      <c r="AU295" s="71" t="s">
        <v>211</v>
      </c>
      <c r="AY295" s="71" t="s">
        <v>259</v>
      </c>
      <c r="BE295" s="218" t="n">
        <f aca="false">IF($U$295="základní",$N$295,0)</f>
        <v>0</v>
      </c>
      <c r="BF295" s="218" t="n">
        <f aca="false">IF($U$295="snížená",$N$295,0)</f>
        <v>0</v>
      </c>
      <c r="BG295" s="218" t="n">
        <f aca="false">IF($U$295="zákl. přenesená",$N$295,0)</f>
        <v>0</v>
      </c>
      <c r="BH295" s="218" t="n">
        <f aca="false">IF($U$295="sníž. přenesená",$N$295,0)</f>
        <v>0</v>
      </c>
      <c r="BI295" s="218" t="n">
        <f aca="false">IF($U$295="nulová",$N$295,0)</f>
        <v>0</v>
      </c>
      <c r="BJ295" s="71" t="s">
        <v>77</v>
      </c>
      <c r="BK295" s="218" t="n">
        <f aca="false">ROUND($L$295*$K$295,2)</f>
        <v>0</v>
      </c>
      <c r="BL295" s="71" t="s">
        <v>453</v>
      </c>
    </row>
    <row r="296" s="197" customFormat="true" ht="30.75" hidden="false" customHeight="true" outlineLevel="0" collapsed="false">
      <c r="B296" s="198"/>
      <c r="D296" s="207" t="s">
        <v>599</v>
      </c>
      <c r="N296" s="208" t="n">
        <f aca="false">$BK$296</f>
        <v>0</v>
      </c>
      <c r="O296" s="208"/>
      <c r="P296" s="208"/>
      <c r="Q296" s="208"/>
      <c r="R296" s="201"/>
      <c r="T296" s="202"/>
      <c r="W296" s="203" t="n">
        <f aca="false">$W$297</f>
        <v>0</v>
      </c>
      <c r="Y296" s="203" t="n">
        <f aca="false">$Y$297</f>
        <v>0</v>
      </c>
      <c r="AA296" s="204" t="n">
        <f aca="false">$AA$297</f>
        <v>0</v>
      </c>
      <c r="AR296" s="205" t="s">
        <v>267</v>
      </c>
      <c r="AT296" s="205" t="s">
        <v>123</v>
      </c>
      <c r="AU296" s="205" t="s">
        <v>77</v>
      </c>
      <c r="AY296" s="205" t="s">
        <v>259</v>
      </c>
      <c r="BK296" s="206" t="n">
        <f aca="false">$BK$297</f>
        <v>0</v>
      </c>
    </row>
    <row r="297" s="71" customFormat="true" ht="27" hidden="false" customHeight="true" outlineLevel="0" collapsed="false">
      <c r="B297" s="88"/>
      <c r="C297" s="209" t="s">
        <v>797</v>
      </c>
      <c r="D297" s="209" t="s">
        <v>260</v>
      </c>
      <c r="E297" s="210" t="s">
        <v>1320</v>
      </c>
      <c r="F297" s="211" t="s">
        <v>1541</v>
      </c>
      <c r="G297" s="211"/>
      <c r="H297" s="211"/>
      <c r="I297" s="211"/>
      <c r="J297" s="212" t="s">
        <v>474</v>
      </c>
      <c r="K297" s="213" t="n">
        <v>1</v>
      </c>
      <c r="L297" s="214" t="n">
        <v>0</v>
      </c>
      <c r="M297" s="214"/>
      <c r="N297" s="214" t="n">
        <f aca="false">ROUND($L$297*$K$297,2)</f>
        <v>0</v>
      </c>
      <c r="O297" s="214"/>
      <c r="P297" s="214"/>
      <c r="Q297" s="214"/>
      <c r="R297" s="89"/>
      <c r="T297" s="215"/>
      <c r="U297" s="225" t="s">
        <v>89</v>
      </c>
      <c r="V297" s="226" t="n">
        <v>0</v>
      </c>
      <c r="W297" s="226" t="n">
        <f aca="false">$V$297*$K$297</f>
        <v>0</v>
      </c>
      <c r="X297" s="226" t="n">
        <v>0</v>
      </c>
      <c r="Y297" s="226" t="n">
        <f aca="false">$X$297*$K$297</f>
        <v>0</v>
      </c>
      <c r="Z297" s="226" t="n">
        <v>0</v>
      </c>
      <c r="AA297" s="227" t="n">
        <f aca="false">$Z$297*$K$297</f>
        <v>0</v>
      </c>
      <c r="AR297" s="71" t="s">
        <v>453</v>
      </c>
      <c r="AT297" s="71" t="s">
        <v>260</v>
      </c>
      <c r="AU297" s="71" t="s">
        <v>211</v>
      </c>
      <c r="AY297" s="71" t="s">
        <v>259</v>
      </c>
      <c r="BE297" s="218" t="n">
        <f aca="false">IF($U$297="základní",$N$297,0)</f>
        <v>0</v>
      </c>
      <c r="BF297" s="218" t="n">
        <f aca="false">IF($U$297="snížená",$N$297,0)</f>
        <v>0</v>
      </c>
      <c r="BG297" s="218" t="n">
        <f aca="false">IF($U$297="zákl. přenesená",$N$297,0)</f>
        <v>0</v>
      </c>
      <c r="BH297" s="218" t="n">
        <f aca="false">IF($U$297="sníž. přenesená",$N$297,0)</f>
        <v>0</v>
      </c>
      <c r="BI297" s="218" t="n">
        <f aca="false">IF($U$297="nulová",$N$297,0)</f>
        <v>0</v>
      </c>
      <c r="BJ297" s="71" t="s">
        <v>77</v>
      </c>
      <c r="BK297" s="218" t="n">
        <f aca="false">ROUND($L$297*$K$297,2)</f>
        <v>0</v>
      </c>
      <c r="BL297" s="71" t="s">
        <v>453</v>
      </c>
    </row>
    <row r="298" s="71" customFormat="true" ht="7.5" hidden="false" customHeight="true" outlineLevel="0" collapsed="false">
      <c r="B298" s="114"/>
      <c r="C298" s="115"/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6"/>
    </row>
    <row r="512" s="60" customFormat="true" ht="14.25" hidden="false" customHeight="true" outlineLevel="0" collapsed="false"/>
  </sheetData>
  <mergeCells count="50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8:Q118"/>
    <mergeCell ref="L120:Q120"/>
    <mergeCell ref="C126:Q126"/>
    <mergeCell ref="F128:P128"/>
    <mergeCell ref="F129:P129"/>
    <mergeCell ref="M131:P131"/>
    <mergeCell ref="M133:Q133"/>
    <mergeCell ref="M134:Q134"/>
    <mergeCell ref="F136:I136"/>
    <mergeCell ref="L136:M136"/>
    <mergeCell ref="N136:Q136"/>
    <mergeCell ref="N137:Q137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L185:M185"/>
    <mergeCell ref="N185:Q185"/>
    <mergeCell ref="F186:I186"/>
    <mergeCell ref="L186:M186"/>
    <mergeCell ref="N186:Q186"/>
    <mergeCell ref="N187:Q187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N205:Q205"/>
    <mergeCell ref="F206:I206"/>
    <mergeCell ref="L206:M206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L210:M210"/>
    <mergeCell ref="N210:Q210"/>
    <mergeCell ref="N211:Q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N258:Q258"/>
    <mergeCell ref="F259:I259"/>
    <mergeCell ref="L259:M259"/>
    <mergeCell ref="N259:Q259"/>
    <mergeCell ref="F260:I260"/>
    <mergeCell ref="L260:M260"/>
    <mergeCell ref="N260:Q260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N289:Q289"/>
    <mergeCell ref="F290:I290"/>
    <mergeCell ref="L290:M290"/>
    <mergeCell ref="N290:Q290"/>
    <mergeCell ref="N291:Q291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N296:Q296"/>
    <mergeCell ref="F297:I297"/>
    <mergeCell ref="L297:M297"/>
    <mergeCell ref="N297:Q297"/>
  </mergeCells>
  <hyperlinks>
    <hyperlink ref="F1" location="C2" display="1) Krycí list rozpočtu"/>
    <hyperlink ref="H1" location="C86" display="2) Rekapitulace rozpočtu"/>
    <hyperlink ref="L1" location="C13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8" activePane="bottomLeft" state="frozen"/>
      <selection pane="topLeft" activeCell="A1" activeCellId="0" sqref="A1"/>
      <selection pane="bottomLeft" activeCell="M83" activeCellId="0" sqref="M83:Q83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44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542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96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96:$BE$97)+SUM($BE$115:$BE$135)),2)</f>
        <v>0</v>
      </c>
      <c r="I29" s="174"/>
      <c r="J29" s="174"/>
      <c r="M29" s="174" t="n">
        <f aca="false">ROUNDUP((SUM($BE$96:$BE$97)+SUM($BE$115:$BE$135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96:$BF$97)+SUM($BF$115:$BF$135)),2)</f>
        <v>0</v>
      </c>
      <c r="I30" s="174"/>
      <c r="J30" s="174"/>
      <c r="M30" s="174" t="n">
        <f aca="false">ROUNDUP((SUM($BF$96:$BF$97)+SUM($BF$115:$BF$135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96:$BG$97)+SUM($BG$115:$BG$135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96:$BH$97)+SUM($BH$115:$BH$135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96:$BI$97)+SUM($BI$115:$BI$135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17 - SO 17 Mariánský sloup z Konárovic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15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16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17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3</v>
      </c>
      <c r="N91" s="183" t="n">
        <f aca="false">ROUNDUP($N$128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224</v>
      </c>
      <c r="N92" s="183" t="n">
        <f aca="false">ROUNDUP($N$131,2)</f>
        <v>0</v>
      </c>
      <c r="O92" s="183"/>
      <c r="P92" s="183"/>
      <c r="Q92" s="183"/>
      <c r="R92" s="184"/>
    </row>
    <row r="93" s="169" customFormat="true" ht="21" hidden="false" customHeight="true" outlineLevel="0" collapsed="false">
      <c r="B93" s="181"/>
      <c r="D93" s="182" t="s">
        <v>226</v>
      </c>
      <c r="N93" s="183" t="n">
        <f aca="false">ROUNDUP($N$133,2)</f>
        <v>0</v>
      </c>
      <c r="O93" s="183"/>
      <c r="P93" s="183"/>
      <c r="Q93" s="183"/>
      <c r="R93" s="184"/>
    </row>
    <row r="94" s="169" customFormat="true" ht="15.75" hidden="false" customHeight="true" outlineLevel="0" collapsed="false">
      <c r="B94" s="181"/>
      <c r="D94" s="182" t="s">
        <v>227</v>
      </c>
      <c r="N94" s="183" t="n">
        <f aca="false">ROUNDUP($N$134,2)</f>
        <v>0</v>
      </c>
      <c r="O94" s="183"/>
      <c r="P94" s="183"/>
      <c r="Q94" s="183"/>
      <c r="R94" s="184"/>
    </row>
    <row r="95" s="71" customFormat="true" ht="22.5" hidden="false" customHeight="true" outlineLevel="0" collapsed="false">
      <c r="B95" s="88"/>
      <c r="R95" s="89"/>
    </row>
    <row r="96" s="71" customFormat="true" ht="30" hidden="false" customHeight="true" outlineLevel="0" collapsed="false">
      <c r="B96" s="88"/>
      <c r="C96" s="140" t="s">
        <v>243</v>
      </c>
      <c r="N96" s="141" t="n">
        <v>0</v>
      </c>
      <c r="O96" s="141"/>
      <c r="P96" s="141"/>
      <c r="Q96" s="141"/>
      <c r="R96" s="89"/>
      <c r="T96" s="185"/>
      <c r="U96" s="186" t="s">
        <v>88</v>
      </c>
    </row>
    <row r="97" s="71" customFormat="true" ht="18.75" hidden="false" customHeight="true" outlineLevel="0" collapsed="false">
      <c r="B97" s="88"/>
      <c r="R97" s="89"/>
    </row>
    <row r="98" s="71" customFormat="true" ht="30" hidden="false" customHeight="true" outlineLevel="0" collapsed="false">
      <c r="B98" s="88"/>
      <c r="C98" s="162" t="s">
        <v>205</v>
      </c>
      <c r="D98" s="99"/>
      <c r="E98" s="99"/>
      <c r="F98" s="99"/>
      <c r="G98" s="99"/>
      <c r="H98" s="99"/>
      <c r="I98" s="99"/>
      <c r="J98" s="99"/>
      <c r="K98" s="99"/>
      <c r="L98" s="163" t="n">
        <f aca="false">ROUNDUP(SUM($N$88+$N$96),2)</f>
        <v>0</v>
      </c>
      <c r="M98" s="163"/>
      <c r="N98" s="163"/>
      <c r="O98" s="163"/>
      <c r="P98" s="163"/>
      <c r="Q98" s="163"/>
      <c r="R98" s="89"/>
    </row>
    <row r="99" s="71" customFormat="true" ht="7.5" hidden="false" customHeight="true" outlineLevel="0" collapsed="false">
      <c r="B99" s="114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6"/>
    </row>
    <row r="103" s="71" customFormat="true" ht="7.5" hidden="false" customHeight="true" outlineLevel="0" collapsed="false">
      <c r="B103" s="117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9"/>
    </row>
    <row r="104" s="71" customFormat="true" ht="37.5" hidden="false" customHeight="true" outlineLevel="0" collapsed="false">
      <c r="B104" s="88"/>
      <c r="C104" s="76" t="s">
        <v>244</v>
      </c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89"/>
    </row>
    <row r="105" s="71" customFormat="true" ht="7.5" hidden="false" customHeight="true" outlineLevel="0" collapsed="false">
      <c r="B105" s="88"/>
      <c r="R105" s="89"/>
    </row>
    <row r="106" s="71" customFormat="true" ht="30.75" hidden="false" customHeight="true" outlineLevel="0" collapsed="false">
      <c r="B106" s="88"/>
      <c r="C106" s="83" t="s">
        <v>13</v>
      </c>
      <c r="F106" s="167" t="str">
        <f aca="false">$F$6</f>
        <v>Dostavba areálu muzea lidových staveb v Kouřimi</v>
      </c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  <c r="R106" s="89"/>
    </row>
    <row r="107" s="71" customFormat="true" ht="37.5" hidden="false" customHeight="true" outlineLevel="0" collapsed="false">
      <c r="B107" s="88"/>
      <c r="C107" s="122" t="s">
        <v>213</v>
      </c>
      <c r="F107" s="124" t="str">
        <f aca="false">$F$7</f>
        <v>SO 17 - SO 17 Mariánský sloup z Konárovic</v>
      </c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R107" s="89"/>
    </row>
    <row r="108" s="71" customFormat="true" ht="7.5" hidden="false" customHeight="true" outlineLevel="0" collapsed="false">
      <c r="B108" s="88"/>
      <c r="R108" s="89"/>
    </row>
    <row r="109" s="71" customFormat="true" ht="18.75" hidden="false" customHeight="true" outlineLevel="0" collapsed="false">
      <c r="B109" s="88"/>
      <c r="C109" s="83" t="s">
        <v>14</v>
      </c>
      <c r="F109" s="84" t="str">
        <f aca="false">$F$9</f>
        <v>Kouřim</v>
      </c>
      <c r="K109" s="83" t="s">
        <v>7</v>
      </c>
      <c r="M109" s="168" t="str">
        <f aca="false">IF($O$9="","",$O$9)</f>
        <v>11.12.2013</v>
      </c>
      <c r="N109" s="168"/>
      <c r="O109" s="168"/>
      <c r="P109" s="168"/>
      <c r="R109" s="89"/>
    </row>
    <row r="110" s="71" customFormat="true" ht="7.5" hidden="false" customHeight="true" outlineLevel="0" collapsed="false">
      <c r="B110" s="88"/>
      <c r="R110" s="89"/>
    </row>
    <row r="111" s="71" customFormat="true" ht="15.75" hidden="false" customHeight="true" outlineLevel="0" collapsed="false">
      <c r="B111" s="88"/>
      <c r="C111" s="83" t="s">
        <v>16</v>
      </c>
      <c r="F111" s="84" t="str">
        <f aca="false">$E$12</f>
        <v>Středočeský kraj</v>
      </c>
      <c r="K111" s="83" t="s">
        <v>17</v>
      </c>
      <c r="M111" s="128" t="s">
        <v>6</v>
      </c>
      <c r="N111" s="128"/>
      <c r="O111" s="128"/>
      <c r="P111" s="128"/>
      <c r="Q111" s="128"/>
      <c r="R111" s="89"/>
    </row>
    <row r="112" s="71" customFormat="true" ht="15" hidden="false" customHeight="true" outlineLevel="0" collapsed="false">
      <c r="B112" s="88"/>
      <c r="C112" s="83" t="s">
        <v>19</v>
      </c>
      <c r="F112" s="84" t="str">
        <f aca="false">IF($E$15="","",$E$15)</f>
        <v> </v>
      </c>
      <c r="K112" s="83" t="s">
        <v>84</v>
      </c>
      <c r="M112" s="130" t="str">
        <f aca="false">$E$21</f>
        <v> </v>
      </c>
      <c r="N112" s="130"/>
      <c r="O112" s="130"/>
      <c r="P112" s="130"/>
      <c r="Q112" s="130"/>
      <c r="R112" s="89"/>
    </row>
    <row r="113" s="71" customFormat="true" ht="11.25" hidden="false" customHeight="true" outlineLevel="0" collapsed="false">
      <c r="B113" s="88"/>
      <c r="R113" s="89"/>
    </row>
    <row r="114" s="187" customFormat="true" ht="30" hidden="false" customHeight="true" outlineLevel="0" collapsed="false">
      <c r="B114" s="188"/>
      <c r="C114" s="189" t="s">
        <v>245</v>
      </c>
      <c r="D114" s="190" t="s">
        <v>246</v>
      </c>
      <c r="E114" s="190" t="s">
        <v>106</v>
      </c>
      <c r="F114" s="190" t="s">
        <v>247</v>
      </c>
      <c r="G114" s="190"/>
      <c r="H114" s="190"/>
      <c r="I114" s="190"/>
      <c r="J114" s="190" t="s">
        <v>248</v>
      </c>
      <c r="K114" s="190" t="s">
        <v>249</v>
      </c>
      <c r="L114" s="190" t="s">
        <v>250</v>
      </c>
      <c r="M114" s="190"/>
      <c r="N114" s="191" t="s">
        <v>251</v>
      </c>
      <c r="O114" s="191"/>
      <c r="P114" s="191"/>
      <c r="Q114" s="191"/>
      <c r="R114" s="192"/>
      <c r="T114" s="135" t="s">
        <v>252</v>
      </c>
      <c r="U114" s="136" t="s">
        <v>88</v>
      </c>
      <c r="V114" s="136" t="s">
        <v>253</v>
      </c>
      <c r="W114" s="136" t="s">
        <v>254</v>
      </c>
      <c r="X114" s="136" t="s">
        <v>255</v>
      </c>
      <c r="Y114" s="136" t="s">
        <v>256</v>
      </c>
      <c r="Z114" s="136" t="s">
        <v>257</v>
      </c>
      <c r="AA114" s="137" t="s">
        <v>258</v>
      </c>
    </row>
    <row r="115" s="71" customFormat="true" ht="30" hidden="false" customHeight="true" outlineLevel="0" collapsed="false">
      <c r="B115" s="88"/>
      <c r="C115" s="140" t="s">
        <v>215</v>
      </c>
      <c r="N115" s="193" t="n">
        <f aca="false">$BK$115</f>
        <v>0</v>
      </c>
      <c r="O115" s="193"/>
      <c r="P115" s="193"/>
      <c r="Q115" s="193"/>
      <c r="R115" s="89"/>
      <c r="T115" s="139"/>
      <c r="U115" s="106"/>
      <c r="V115" s="106"/>
      <c r="W115" s="194" t="n">
        <f aca="false">$W$116</f>
        <v>17.453445</v>
      </c>
      <c r="X115" s="106"/>
      <c r="Y115" s="194" t="n">
        <f aca="false">$Y$116</f>
        <v>5.539928</v>
      </c>
      <c r="Z115" s="106"/>
      <c r="AA115" s="195" t="n">
        <f aca="false">$AA$116</f>
        <v>0</v>
      </c>
      <c r="AT115" s="71" t="s">
        <v>123</v>
      </c>
      <c r="AU115" s="71" t="s">
        <v>25</v>
      </c>
      <c r="BK115" s="196" t="n">
        <f aca="false">$BK$116</f>
        <v>0</v>
      </c>
    </row>
    <row r="116" s="197" customFormat="true" ht="37.5" hidden="false" customHeight="true" outlineLevel="0" collapsed="false">
      <c r="B116" s="198"/>
      <c r="D116" s="199" t="s">
        <v>221</v>
      </c>
      <c r="N116" s="200" t="n">
        <f aca="false">$BK$116</f>
        <v>0</v>
      </c>
      <c r="O116" s="200"/>
      <c r="P116" s="200"/>
      <c r="Q116" s="200"/>
      <c r="R116" s="201"/>
      <c r="T116" s="202"/>
      <c r="W116" s="203" t="n">
        <f aca="false">$W$117+$W$128+$W$131+$W$133</f>
        <v>17.453445</v>
      </c>
      <c r="Y116" s="203" t="n">
        <f aca="false">$Y$117+$Y$128+$Y$131+$Y$133</f>
        <v>5.539928</v>
      </c>
      <c r="AA116" s="204" t="n">
        <f aca="false">$AA$117+$AA$128+$AA$131+$AA$133</f>
        <v>0</v>
      </c>
      <c r="AR116" s="205" t="s">
        <v>77</v>
      </c>
      <c r="AT116" s="205" t="s">
        <v>123</v>
      </c>
      <c r="AU116" s="205" t="s">
        <v>124</v>
      </c>
      <c r="AY116" s="205" t="s">
        <v>259</v>
      </c>
      <c r="BK116" s="206" t="n">
        <f aca="false">$BK$117+$BK$128+$BK$131+$BK$133</f>
        <v>0</v>
      </c>
    </row>
    <row r="117" s="197" customFormat="true" ht="21" hidden="false" customHeight="true" outlineLevel="0" collapsed="false">
      <c r="B117" s="198"/>
      <c r="D117" s="207" t="s">
        <v>222</v>
      </c>
      <c r="N117" s="208" t="n">
        <f aca="false">$BK$117</f>
        <v>0</v>
      </c>
      <c r="O117" s="208"/>
      <c r="P117" s="208"/>
      <c r="Q117" s="208"/>
      <c r="R117" s="201"/>
      <c r="T117" s="202"/>
      <c r="W117" s="203" t="n">
        <f aca="false">SUM($W$118:$W$127)</f>
        <v>4.039525</v>
      </c>
      <c r="Y117" s="203" t="n">
        <f aca="false">SUM($Y$118:$Y$127)</f>
        <v>2E-006</v>
      </c>
      <c r="AA117" s="204" t="n">
        <f aca="false">SUM($AA$118:$AA$127)</f>
        <v>0</v>
      </c>
      <c r="AR117" s="205" t="s">
        <v>77</v>
      </c>
      <c r="AT117" s="205" t="s">
        <v>123</v>
      </c>
      <c r="AU117" s="205" t="s">
        <v>77</v>
      </c>
      <c r="AY117" s="205" t="s">
        <v>259</v>
      </c>
      <c r="BK117" s="206" t="n">
        <f aca="false">SUM($BK$118:$BK$127)</f>
        <v>0</v>
      </c>
    </row>
    <row r="118" s="71" customFormat="true" ht="27" hidden="false" customHeight="true" outlineLevel="0" collapsed="false">
      <c r="B118" s="88"/>
      <c r="C118" s="209" t="s">
        <v>77</v>
      </c>
      <c r="D118" s="209" t="s">
        <v>260</v>
      </c>
      <c r="E118" s="210" t="s">
        <v>1338</v>
      </c>
      <c r="F118" s="211" t="s">
        <v>1339</v>
      </c>
      <c r="G118" s="211"/>
      <c r="H118" s="211"/>
      <c r="I118" s="211"/>
      <c r="J118" s="212" t="s">
        <v>263</v>
      </c>
      <c r="K118" s="213" t="n">
        <v>0.675</v>
      </c>
      <c r="L118" s="214" t="n">
        <v>0</v>
      </c>
      <c r="M118" s="214"/>
      <c r="N118" s="214" t="n">
        <f aca="false">ROUND($L$118*$K$118,2)</f>
        <v>0</v>
      </c>
      <c r="O118" s="214"/>
      <c r="P118" s="214"/>
      <c r="Q118" s="214"/>
      <c r="R118" s="89"/>
      <c r="T118" s="215"/>
      <c r="U118" s="96" t="s">
        <v>89</v>
      </c>
      <c r="V118" s="216" t="n">
        <v>0.013</v>
      </c>
      <c r="W118" s="216" t="n">
        <f aca="false">$V$118*$K$118</f>
        <v>0.008775</v>
      </c>
      <c r="X118" s="216" t="n">
        <v>0</v>
      </c>
      <c r="Y118" s="216" t="n">
        <f aca="false">$X$118*$K$118</f>
        <v>0</v>
      </c>
      <c r="Z118" s="216" t="n">
        <v>0</v>
      </c>
      <c r="AA118" s="217" t="n">
        <f aca="false">$Z$118*$K$118</f>
        <v>0</v>
      </c>
      <c r="AR118" s="71" t="s">
        <v>264</v>
      </c>
      <c r="AT118" s="71" t="s">
        <v>260</v>
      </c>
      <c r="AU118" s="71" t="s">
        <v>211</v>
      </c>
      <c r="AY118" s="71" t="s">
        <v>259</v>
      </c>
      <c r="BE118" s="218" t="n">
        <f aca="false">IF($U$118="základní",$N$118,0)</f>
        <v>0</v>
      </c>
      <c r="BF118" s="218" t="n">
        <f aca="false">IF($U$118="snížená",$N$118,0)</f>
        <v>0</v>
      </c>
      <c r="BG118" s="218" t="n">
        <f aca="false">IF($U$118="zákl. přenesená",$N$118,0)</f>
        <v>0</v>
      </c>
      <c r="BH118" s="218" t="n">
        <f aca="false">IF($U$118="sníž. přenesená",$N$118,0)</f>
        <v>0</v>
      </c>
      <c r="BI118" s="218" t="n">
        <f aca="false">IF($U$118="nulová",$N$118,0)</f>
        <v>0</v>
      </c>
      <c r="BJ118" s="71" t="s">
        <v>77</v>
      </c>
      <c r="BK118" s="218" t="n">
        <f aca="false">ROUND($L$118*$K$118,2)</f>
        <v>0</v>
      </c>
      <c r="BL118" s="71" t="s">
        <v>264</v>
      </c>
    </row>
    <row r="119" s="71" customFormat="true" ht="27" hidden="false" customHeight="true" outlineLevel="0" collapsed="false">
      <c r="B119" s="88"/>
      <c r="C119" s="209" t="s">
        <v>211</v>
      </c>
      <c r="D119" s="209" t="s">
        <v>260</v>
      </c>
      <c r="E119" s="210" t="s">
        <v>1543</v>
      </c>
      <c r="F119" s="211" t="s">
        <v>1544</v>
      </c>
      <c r="G119" s="211"/>
      <c r="H119" s="211"/>
      <c r="I119" s="211"/>
      <c r="J119" s="212" t="s">
        <v>263</v>
      </c>
      <c r="K119" s="213" t="n">
        <v>1</v>
      </c>
      <c r="L119" s="214" t="n">
        <v>0</v>
      </c>
      <c r="M119" s="214"/>
      <c r="N119" s="214" t="n">
        <f aca="false">ROUND($L$119*$K$119,2)</f>
        <v>0</v>
      </c>
      <c r="O119" s="214"/>
      <c r="P119" s="214"/>
      <c r="Q119" s="214"/>
      <c r="R119" s="89"/>
      <c r="T119" s="215"/>
      <c r="U119" s="96" t="s">
        <v>89</v>
      </c>
      <c r="V119" s="216" t="n">
        <v>2.948</v>
      </c>
      <c r="W119" s="216" t="n">
        <f aca="false">$V$119*$K$119</f>
        <v>2.948</v>
      </c>
      <c r="X119" s="216" t="n">
        <v>0</v>
      </c>
      <c r="Y119" s="216" t="n">
        <f aca="false">$X$119*$K$119</f>
        <v>0</v>
      </c>
      <c r="Z119" s="216" t="n">
        <v>0</v>
      </c>
      <c r="AA119" s="217" t="n">
        <f aca="false">$Z$119*$K$119</f>
        <v>0</v>
      </c>
      <c r="AR119" s="71" t="s">
        <v>264</v>
      </c>
      <c r="AT119" s="71" t="s">
        <v>260</v>
      </c>
      <c r="AU119" s="71" t="s">
        <v>211</v>
      </c>
      <c r="AY119" s="71" t="s">
        <v>259</v>
      </c>
      <c r="BE119" s="218" t="n">
        <f aca="false">IF($U$119="základní",$N$119,0)</f>
        <v>0</v>
      </c>
      <c r="BF119" s="218" t="n">
        <f aca="false">IF($U$119="snížená",$N$119,0)</f>
        <v>0</v>
      </c>
      <c r="BG119" s="218" t="n">
        <f aca="false">IF($U$119="zákl. přenesená",$N$119,0)</f>
        <v>0</v>
      </c>
      <c r="BH119" s="218" t="n">
        <f aca="false">IF($U$119="sníž. přenesená",$N$119,0)</f>
        <v>0</v>
      </c>
      <c r="BI119" s="218" t="n">
        <f aca="false">IF($U$119="nulová",$N$119,0)</f>
        <v>0</v>
      </c>
      <c r="BJ119" s="71" t="s">
        <v>77</v>
      </c>
      <c r="BK119" s="218" t="n">
        <f aca="false">ROUND($L$119*$K$119,2)</f>
        <v>0</v>
      </c>
      <c r="BL119" s="71" t="s">
        <v>264</v>
      </c>
    </row>
    <row r="120" s="71" customFormat="true" ht="39" hidden="false" customHeight="true" outlineLevel="0" collapsed="false">
      <c r="B120" s="88"/>
      <c r="C120" s="209" t="s">
        <v>267</v>
      </c>
      <c r="D120" s="209" t="s">
        <v>260</v>
      </c>
      <c r="E120" s="210" t="s">
        <v>1370</v>
      </c>
      <c r="F120" s="211" t="s">
        <v>1545</v>
      </c>
      <c r="G120" s="211"/>
      <c r="H120" s="211"/>
      <c r="I120" s="211"/>
      <c r="J120" s="212" t="s">
        <v>263</v>
      </c>
      <c r="K120" s="213" t="n">
        <v>0.375</v>
      </c>
      <c r="L120" s="214" t="n">
        <v>0</v>
      </c>
      <c r="M120" s="214"/>
      <c r="N120" s="214" t="n">
        <f aca="false">ROUND($L$120*$K$120,2)</f>
        <v>0</v>
      </c>
      <c r="O120" s="214"/>
      <c r="P120" s="214"/>
      <c r="Q120" s="214"/>
      <c r="R120" s="89"/>
      <c r="T120" s="215"/>
      <c r="U120" s="96" t="s">
        <v>89</v>
      </c>
      <c r="V120" s="216" t="n">
        <v>0.044</v>
      </c>
      <c r="W120" s="216" t="n">
        <f aca="false">$V$120*$K$120</f>
        <v>0.0165</v>
      </c>
      <c r="X120" s="216" t="n">
        <v>0</v>
      </c>
      <c r="Y120" s="216" t="n">
        <f aca="false">$X$120*$K$120</f>
        <v>0</v>
      </c>
      <c r="Z120" s="216" t="n">
        <v>0</v>
      </c>
      <c r="AA120" s="217" t="n">
        <f aca="false">$Z$120*$K$120</f>
        <v>0</v>
      </c>
      <c r="AR120" s="71" t="s">
        <v>264</v>
      </c>
      <c r="AT120" s="71" t="s">
        <v>260</v>
      </c>
      <c r="AU120" s="71" t="s">
        <v>211</v>
      </c>
      <c r="AY120" s="71" t="s">
        <v>259</v>
      </c>
      <c r="BE120" s="218" t="n">
        <f aca="false">IF($U$120="základní",$N$120,0)</f>
        <v>0</v>
      </c>
      <c r="BF120" s="218" t="n">
        <f aca="false">IF($U$120="snížená",$N$120,0)</f>
        <v>0</v>
      </c>
      <c r="BG120" s="218" t="n">
        <f aca="false">IF($U$120="zákl. přenesená",$N$120,0)</f>
        <v>0</v>
      </c>
      <c r="BH120" s="218" t="n">
        <f aca="false">IF($U$120="sníž. přenesená",$N$120,0)</f>
        <v>0</v>
      </c>
      <c r="BI120" s="218" t="n">
        <f aca="false">IF($U$120="nulová",$N$120,0)</f>
        <v>0</v>
      </c>
      <c r="BJ120" s="71" t="s">
        <v>77</v>
      </c>
      <c r="BK120" s="218" t="n">
        <f aca="false">ROUND($L$120*$K$120,2)</f>
        <v>0</v>
      </c>
      <c r="BL120" s="71" t="s">
        <v>264</v>
      </c>
    </row>
    <row r="121" s="71" customFormat="true" ht="39" hidden="false" customHeight="true" outlineLevel="0" collapsed="false">
      <c r="B121" s="88"/>
      <c r="C121" s="209" t="s">
        <v>264</v>
      </c>
      <c r="D121" s="209" t="s">
        <v>260</v>
      </c>
      <c r="E121" s="210" t="s">
        <v>270</v>
      </c>
      <c r="F121" s="211" t="s">
        <v>1372</v>
      </c>
      <c r="G121" s="211"/>
      <c r="H121" s="211"/>
      <c r="I121" s="211"/>
      <c r="J121" s="212" t="s">
        <v>263</v>
      </c>
      <c r="K121" s="213" t="n">
        <v>1</v>
      </c>
      <c r="L121" s="214" t="n">
        <v>0</v>
      </c>
      <c r="M121" s="214"/>
      <c r="N121" s="214" t="n">
        <f aca="false">ROUND($L$121*$K$121,2)</f>
        <v>0</v>
      </c>
      <c r="O121" s="214"/>
      <c r="P121" s="214"/>
      <c r="Q121" s="214"/>
      <c r="R121" s="89"/>
      <c r="T121" s="215"/>
      <c r="U121" s="96" t="s">
        <v>89</v>
      </c>
      <c r="V121" s="216" t="n">
        <v>0.083</v>
      </c>
      <c r="W121" s="216" t="n">
        <f aca="false">$V$121*$K$121</f>
        <v>0.083</v>
      </c>
      <c r="X121" s="216" t="n">
        <v>0</v>
      </c>
      <c r="Y121" s="216" t="n">
        <f aca="false">$X$121*$K$121</f>
        <v>0</v>
      </c>
      <c r="Z121" s="216" t="n">
        <v>0</v>
      </c>
      <c r="AA121" s="217" t="n">
        <f aca="false">$Z$121*$K$121</f>
        <v>0</v>
      </c>
      <c r="AR121" s="71" t="s">
        <v>264</v>
      </c>
      <c r="AT121" s="71" t="s">
        <v>260</v>
      </c>
      <c r="AU121" s="71" t="s">
        <v>211</v>
      </c>
      <c r="AY121" s="71" t="s">
        <v>259</v>
      </c>
      <c r="BE121" s="218" t="n">
        <f aca="false">IF($U$121="základní",$N$121,0)</f>
        <v>0</v>
      </c>
      <c r="BF121" s="218" t="n">
        <f aca="false">IF($U$121="snížená",$N$121,0)</f>
        <v>0</v>
      </c>
      <c r="BG121" s="218" t="n">
        <f aca="false">IF($U$121="zákl. přenesená",$N$121,0)</f>
        <v>0</v>
      </c>
      <c r="BH121" s="218" t="n">
        <f aca="false">IF($U$121="sníž. přenesená",$N$121,0)</f>
        <v>0</v>
      </c>
      <c r="BI121" s="218" t="n">
        <f aca="false">IF($U$121="nulová",$N$121,0)</f>
        <v>0</v>
      </c>
      <c r="BJ121" s="71" t="s">
        <v>77</v>
      </c>
      <c r="BK121" s="218" t="n">
        <f aca="false">ROUND($L$121*$K$121,2)</f>
        <v>0</v>
      </c>
      <c r="BL121" s="71" t="s">
        <v>264</v>
      </c>
    </row>
    <row r="122" s="71" customFormat="true" ht="27" hidden="false" customHeight="true" outlineLevel="0" collapsed="false">
      <c r="B122" s="88"/>
      <c r="C122" s="209" t="s">
        <v>272</v>
      </c>
      <c r="D122" s="209" t="s">
        <v>260</v>
      </c>
      <c r="E122" s="210" t="s">
        <v>279</v>
      </c>
      <c r="F122" s="211" t="s">
        <v>280</v>
      </c>
      <c r="G122" s="211"/>
      <c r="H122" s="211"/>
      <c r="I122" s="211"/>
      <c r="J122" s="212" t="s">
        <v>281</v>
      </c>
      <c r="K122" s="213" t="n">
        <v>1.8</v>
      </c>
      <c r="L122" s="214" t="n">
        <v>0</v>
      </c>
      <c r="M122" s="214"/>
      <c r="N122" s="214" t="n">
        <f aca="false">ROUND($L$122*$K$122,2)</f>
        <v>0</v>
      </c>
      <c r="O122" s="214"/>
      <c r="P122" s="214"/>
      <c r="Q122" s="214"/>
      <c r="R122" s="89"/>
      <c r="T122" s="215"/>
      <c r="U122" s="96" t="s">
        <v>89</v>
      </c>
      <c r="V122" s="216" t="n">
        <v>0</v>
      </c>
      <c r="W122" s="216" t="n">
        <f aca="false">$V$122*$K$122</f>
        <v>0</v>
      </c>
      <c r="X122" s="216" t="n">
        <v>0</v>
      </c>
      <c r="Y122" s="216" t="n">
        <f aca="false">$X$122*$K$122</f>
        <v>0</v>
      </c>
      <c r="Z122" s="216" t="n">
        <v>0</v>
      </c>
      <c r="AA122" s="217" t="n">
        <f aca="false">$Z$122*$K$122</f>
        <v>0</v>
      </c>
      <c r="AR122" s="71" t="s">
        <v>264</v>
      </c>
      <c r="AT122" s="71" t="s">
        <v>260</v>
      </c>
      <c r="AU122" s="71" t="s">
        <v>211</v>
      </c>
      <c r="AY122" s="71" t="s">
        <v>259</v>
      </c>
      <c r="BE122" s="218" t="n">
        <f aca="false">IF($U$122="základní",$N$122,0)</f>
        <v>0</v>
      </c>
      <c r="BF122" s="218" t="n">
        <f aca="false">IF($U$122="snížená",$N$122,0)</f>
        <v>0</v>
      </c>
      <c r="BG122" s="218" t="n">
        <f aca="false">IF($U$122="zákl. přenesená",$N$122,0)</f>
        <v>0</v>
      </c>
      <c r="BH122" s="218" t="n">
        <f aca="false">IF($U$122="sníž. přenesená",$N$122,0)</f>
        <v>0</v>
      </c>
      <c r="BI122" s="218" t="n">
        <f aca="false">IF($U$122="nulová",$N$122,0)</f>
        <v>0</v>
      </c>
      <c r="BJ122" s="71" t="s">
        <v>77</v>
      </c>
      <c r="BK122" s="218" t="n">
        <f aca="false">ROUND($L$122*$K$122,2)</f>
        <v>0</v>
      </c>
      <c r="BL122" s="71" t="s">
        <v>264</v>
      </c>
    </row>
    <row r="123" s="71" customFormat="true" ht="39" hidden="false" customHeight="true" outlineLevel="0" collapsed="false">
      <c r="B123" s="88"/>
      <c r="C123" s="209" t="s">
        <v>275</v>
      </c>
      <c r="D123" s="209" t="s">
        <v>260</v>
      </c>
      <c r="E123" s="210" t="s">
        <v>1378</v>
      </c>
      <c r="F123" s="211" t="s">
        <v>1379</v>
      </c>
      <c r="G123" s="211"/>
      <c r="H123" s="211"/>
      <c r="I123" s="211"/>
      <c r="J123" s="212" t="s">
        <v>295</v>
      </c>
      <c r="K123" s="213" t="n">
        <v>1.25</v>
      </c>
      <c r="L123" s="214" t="n">
        <v>0</v>
      </c>
      <c r="M123" s="214"/>
      <c r="N123" s="214" t="n">
        <f aca="false">ROUND($L$123*$K$123,2)</f>
        <v>0</v>
      </c>
      <c r="O123" s="214"/>
      <c r="P123" s="214"/>
      <c r="Q123" s="214"/>
      <c r="R123" s="89"/>
      <c r="T123" s="215"/>
      <c r="U123" s="96" t="s">
        <v>89</v>
      </c>
      <c r="V123" s="216" t="n">
        <v>0.09</v>
      </c>
      <c r="W123" s="216" t="n">
        <f aca="false">$V$123*$K$123</f>
        <v>0.1125</v>
      </c>
      <c r="X123" s="216" t="n">
        <v>0</v>
      </c>
      <c r="Y123" s="216" t="n">
        <f aca="false">$X$123*$K$123</f>
        <v>0</v>
      </c>
      <c r="Z123" s="216" t="n">
        <v>0</v>
      </c>
      <c r="AA123" s="217" t="n">
        <f aca="false">$Z$123*$K$123</f>
        <v>0</v>
      </c>
      <c r="AR123" s="71" t="s">
        <v>264</v>
      </c>
      <c r="AT123" s="71" t="s">
        <v>260</v>
      </c>
      <c r="AU123" s="71" t="s">
        <v>211</v>
      </c>
      <c r="AY123" s="71" t="s">
        <v>259</v>
      </c>
      <c r="BE123" s="218" t="n">
        <f aca="false">IF($U$123="základní",$N$123,0)</f>
        <v>0</v>
      </c>
      <c r="BF123" s="218" t="n">
        <f aca="false">IF($U$123="snížená",$N$123,0)</f>
        <v>0</v>
      </c>
      <c r="BG123" s="218" t="n">
        <f aca="false">IF($U$123="zákl. přenesená",$N$123,0)</f>
        <v>0</v>
      </c>
      <c r="BH123" s="218" t="n">
        <f aca="false">IF($U$123="sníž. přenesená",$N$123,0)</f>
        <v>0</v>
      </c>
      <c r="BI123" s="218" t="n">
        <f aca="false">IF($U$123="nulová",$N$123,0)</f>
        <v>0</v>
      </c>
      <c r="BJ123" s="71" t="s">
        <v>77</v>
      </c>
      <c r="BK123" s="218" t="n">
        <f aca="false">ROUND($L$123*$K$123,2)</f>
        <v>0</v>
      </c>
      <c r="BL123" s="71" t="s">
        <v>264</v>
      </c>
    </row>
    <row r="124" s="71" customFormat="true" ht="27" hidden="false" customHeight="true" outlineLevel="0" collapsed="false">
      <c r="B124" s="88"/>
      <c r="C124" s="209" t="s">
        <v>278</v>
      </c>
      <c r="D124" s="209" t="s">
        <v>260</v>
      </c>
      <c r="E124" s="210" t="s">
        <v>1380</v>
      </c>
      <c r="F124" s="211" t="s">
        <v>1381</v>
      </c>
      <c r="G124" s="211"/>
      <c r="H124" s="211"/>
      <c r="I124" s="211"/>
      <c r="J124" s="212" t="s">
        <v>295</v>
      </c>
      <c r="K124" s="213" t="n">
        <v>1.25</v>
      </c>
      <c r="L124" s="214" t="n">
        <v>0</v>
      </c>
      <c r="M124" s="214"/>
      <c r="N124" s="214" t="n">
        <f aca="false">ROUND($L$124*$K$124,2)</f>
        <v>0</v>
      </c>
      <c r="O124" s="214"/>
      <c r="P124" s="214"/>
      <c r="Q124" s="214"/>
      <c r="R124" s="89"/>
      <c r="T124" s="215"/>
      <c r="U124" s="96" t="s">
        <v>89</v>
      </c>
      <c r="V124" s="216" t="n">
        <v>0.416</v>
      </c>
      <c r="W124" s="216" t="n">
        <f aca="false">$V$124*$K$124</f>
        <v>0.52</v>
      </c>
      <c r="X124" s="216" t="n">
        <v>0</v>
      </c>
      <c r="Y124" s="216" t="n">
        <f aca="false">$X$124*$K$124</f>
        <v>0</v>
      </c>
      <c r="Z124" s="216" t="n">
        <v>0</v>
      </c>
      <c r="AA124" s="217" t="n">
        <f aca="false">$Z$124*$K$124</f>
        <v>0</v>
      </c>
      <c r="AR124" s="71" t="s">
        <v>264</v>
      </c>
      <c r="AT124" s="71" t="s">
        <v>260</v>
      </c>
      <c r="AU124" s="71" t="s">
        <v>211</v>
      </c>
      <c r="AY124" s="71" t="s">
        <v>259</v>
      </c>
      <c r="BE124" s="218" t="n">
        <f aca="false">IF($U$124="základní",$N$124,0)</f>
        <v>0</v>
      </c>
      <c r="BF124" s="218" t="n">
        <f aca="false">IF($U$124="snížená",$N$124,0)</f>
        <v>0</v>
      </c>
      <c r="BG124" s="218" t="n">
        <f aca="false">IF($U$124="zákl. přenesená",$N$124,0)</f>
        <v>0</v>
      </c>
      <c r="BH124" s="218" t="n">
        <f aca="false">IF($U$124="sníž. přenesená",$N$124,0)</f>
        <v>0</v>
      </c>
      <c r="BI124" s="218" t="n">
        <f aca="false">IF($U$124="nulová",$N$124,0)</f>
        <v>0</v>
      </c>
      <c r="BJ124" s="71" t="s">
        <v>77</v>
      </c>
      <c r="BK124" s="218" t="n">
        <f aca="false">ROUND($L$124*$K$124,2)</f>
        <v>0</v>
      </c>
      <c r="BL124" s="71" t="s">
        <v>264</v>
      </c>
    </row>
    <row r="125" s="71" customFormat="true" ht="27" hidden="false" customHeight="true" outlineLevel="0" collapsed="false">
      <c r="B125" s="88"/>
      <c r="C125" s="209" t="s">
        <v>282</v>
      </c>
      <c r="D125" s="209" t="s">
        <v>260</v>
      </c>
      <c r="E125" s="210" t="s">
        <v>614</v>
      </c>
      <c r="F125" s="211" t="s">
        <v>615</v>
      </c>
      <c r="G125" s="211"/>
      <c r="H125" s="211"/>
      <c r="I125" s="211"/>
      <c r="J125" s="212" t="s">
        <v>295</v>
      </c>
      <c r="K125" s="213" t="n">
        <v>1.25</v>
      </c>
      <c r="L125" s="214" t="n">
        <v>0</v>
      </c>
      <c r="M125" s="214"/>
      <c r="N125" s="214" t="n">
        <f aca="false">ROUND($L$125*$K$125,2)</f>
        <v>0</v>
      </c>
      <c r="O125" s="214"/>
      <c r="P125" s="214"/>
      <c r="Q125" s="214"/>
      <c r="R125" s="89"/>
      <c r="T125" s="215"/>
      <c r="U125" s="96" t="s">
        <v>89</v>
      </c>
      <c r="V125" s="216" t="n">
        <v>0.007</v>
      </c>
      <c r="W125" s="216" t="n">
        <f aca="false">$V$125*$K$125</f>
        <v>0.00875</v>
      </c>
      <c r="X125" s="216" t="n">
        <v>0</v>
      </c>
      <c r="Y125" s="216" t="n">
        <f aca="false">$X$125*$K$125</f>
        <v>0</v>
      </c>
      <c r="Z125" s="216" t="n">
        <v>0</v>
      </c>
      <c r="AA125" s="217" t="n">
        <f aca="false">$Z$125*$K$125</f>
        <v>0</v>
      </c>
      <c r="AR125" s="71" t="s">
        <v>264</v>
      </c>
      <c r="AT125" s="71" t="s">
        <v>260</v>
      </c>
      <c r="AU125" s="71" t="s">
        <v>211</v>
      </c>
      <c r="AY125" s="71" t="s">
        <v>259</v>
      </c>
      <c r="BE125" s="218" t="n">
        <f aca="false">IF($U$125="základní",$N$125,0)</f>
        <v>0</v>
      </c>
      <c r="BF125" s="218" t="n">
        <f aca="false">IF($U$125="snížená",$N$125,0)</f>
        <v>0</v>
      </c>
      <c r="BG125" s="218" t="n">
        <f aca="false">IF($U$125="zákl. přenesená",$N$125,0)</f>
        <v>0</v>
      </c>
      <c r="BH125" s="218" t="n">
        <f aca="false">IF($U$125="sníž. přenesená",$N$125,0)</f>
        <v>0</v>
      </c>
      <c r="BI125" s="218" t="n">
        <f aca="false">IF($U$125="nulová",$N$125,0)</f>
        <v>0</v>
      </c>
      <c r="BJ125" s="71" t="s">
        <v>77</v>
      </c>
      <c r="BK125" s="218" t="n">
        <f aca="false">ROUND($L$125*$K$125,2)</f>
        <v>0</v>
      </c>
      <c r="BL125" s="71" t="s">
        <v>264</v>
      </c>
    </row>
    <row r="126" s="71" customFormat="true" ht="15.75" hidden="false" customHeight="true" outlineLevel="0" collapsed="false">
      <c r="B126" s="88"/>
      <c r="C126" s="219" t="s">
        <v>285</v>
      </c>
      <c r="D126" s="219" t="s">
        <v>297</v>
      </c>
      <c r="E126" s="220" t="s">
        <v>616</v>
      </c>
      <c r="F126" s="221" t="s">
        <v>617</v>
      </c>
      <c r="G126" s="221"/>
      <c r="H126" s="221"/>
      <c r="I126" s="221"/>
      <c r="J126" s="222" t="s">
        <v>618</v>
      </c>
      <c r="K126" s="223" t="n">
        <v>0.002</v>
      </c>
      <c r="L126" s="224" t="n">
        <v>0</v>
      </c>
      <c r="M126" s="224"/>
      <c r="N126" s="224" t="n">
        <f aca="false">ROUND($L$126*$K$126,2)</f>
        <v>0</v>
      </c>
      <c r="O126" s="224"/>
      <c r="P126" s="224"/>
      <c r="Q126" s="224"/>
      <c r="R126" s="89"/>
      <c r="T126" s="215"/>
      <c r="U126" s="96" t="s">
        <v>89</v>
      </c>
      <c r="V126" s="216" t="n">
        <v>0</v>
      </c>
      <c r="W126" s="216" t="n">
        <f aca="false">$V$126*$K$126</f>
        <v>0</v>
      </c>
      <c r="X126" s="216" t="n">
        <v>0.001</v>
      </c>
      <c r="Y126" s="216" t="n">
        <f aca="false">$X$126*$K$126</f>
        <v>2E-006</v>
      </c>
      <c r="Z126" s="216" t="n">
        <v>0</v>
      </c>
      <c r="AA126" s="217" t="n">
        <f aca="false">$Z$126*$K$126</f>
        <v>0</v>
      </c>
      <c r="AR126" s="71" t="s">
        <v>282</v>
      </c>
      <c r="AT126" s="71" t="s">
        <v>297</v>
      </c>
      <c r="AU126" s="71" t="s">
        <v>211</v>
      </c>
      <c r="AY126" s="71" t="s">
        <v>259</v>
      </c>
      <c r="BE126" s="218" t="n">
        <f aca="false">IF($U$126="základní",$N$126,0)</f>
        <v>0</v>
      </c>
      <c r="BF126" s="218" t="n">
        <f aca="false">IF($U$126="snížená",$N$126,0)</f>
        <v>0</v>
      </c>
      <c r="BG126" s="218" t="n">
        <f aca="false">IF($U$126="zákl. přenesená",$N$126,0)</f>
        <v>0</v>
      </c>
      <c r="BH126" s="218" t="n">
        <f aca="false">IF($U$126="sníž. přenesená",$N$126,0)</f>
        <v>0</v>
      </c>
      <c r="BI126" s="218" t="n">
        <f aca="false">IF($U$126="nulová",$N$126,0)</f>
        <v>0</v>
      </c>
      <c r="BJ126" s="71" t="s">
        <v>77</v>
      </c>
      <c r="BK126" s="218" t="n">
        <f aca="false">ROUND($L$126*$K$126,2)</f>
        <v>0</v>
      </c>
      <c r="BL126" s="71" t="s">
        <v>264</v>
      </c>
    </row>
    <row r="127" s="71" customFormat="true" ht="27" hidden="false" customHeight="true" outlineLevel="0" collapsed="false">
      <c r="B127" s="88"/>
      <c r="C127" s="209" t="s">
        <v>288</v>
      </c>
      <c r="D127" s="209" t="s">
        <v>260</v>
      </c>
      <c r="E127" s="210" t="s">
        <v>1546</v>
      </c>
      <c r="F127" s="211" t="s">
        <v>1547</v>
      </c>
      <c r="G127" s="211"/>
      <c r="H127" s="211"/>
      <c r="I127" s="211"/>
      <c r="J127" s="212" t="s">
        <v>364</v>
      </c>
      <c r="K127" s="213" t="n">
        <v>1</v>
      </c>
      <c r="L127" s="214" t="n">
        <v>0</v>
      </c>
      <c r="M127" s="214"/>
      <c r="N127" s="214" t="n">
        <f aca="false">ROUND($L$127*$K$127,2)</f>
        <v>0</v>
      </c>
      <c r="O127" s="214"/>
      <c r="P127" s="214"/>
      <c r="Q127" s="214"/>
      <c r="R127" s="89"/>
      <c r="T127" s="215"/>
      <c r="U127" s="96" t="s">
        <v>89</v>
      </c>
      <c r="V127" s="216" t="n">
        <v>0.342</v>
      </c>
      <c r="W127" s="216" t="n">
        <f aca="false">$V$127*$K$127</f>
        <v>0.342</v>
      </c>
      <c r="X127" s="216" t="n">
        <v>0</v>
      </c>
      <c r="Y127" s="216" t="n">
        <f aca="false">$X$127*$K$127</f>
        <v>0</v>
      </c>
      <c r="Z127" s="216" t="n">
        <v>0</v>
      </c>
      <c r="AA127" s="217" t="n">
        <f aca="false">$Z$127*$K$127</f>
        <v>0</v>
      </c>
      <c r="AR127" s="71" t="s">
        <v>264</v>
      </c>
      <c r="AT127" s="71" t="s">
        <v>260</v>
      </c>
      <c r="AU127" s="71" t="s">
        <v>211</v>
      </c>
      <c r="AY127" s="71" t="s">
        <v>259</v>
      </c>
      <c r="BE127" s="218" t="n">
        <f aca="false">IF($U$127="základní",$N$127,0)</f>
        <v>0</v>
      </c>
      <c r="BF127" s="218" t="n">
        <f aca="false">IF($U$127="snížená",$N$127,0)</f>
        <v>0</v>
      </c>
      <c r="BG127" s="218" t="n">
        <f aca="false">IF($U$127="zákl. přenesená",$N$127,0)</f>
        <v>0</v>
      </c>
      <c r="BH127" s="218" t="n">
        <f aca="false">IF($U$127="sníž. přenesená",$N$127,0)</f>
        <v>0</v>
      </c>
      <c r="BI127" s="218" t="n">
        <f aca="false">IF($U$127="nulová",$N$127,0)</f>
        <v>0</v>
      </c>
      <c r="BJ127" s="71" t="s">
        <v>77</v>
      </c>
      <c r="BK127" s="218" t="n">
        <f aca="false">ROUND($L$127*$K$127,2)</f>
        <v>0</v>
      </c>
      <c r="BL127" s="71" t="s">
        <v>264</v>
      </c>
    </row>
    <row r="128" s="197" customFormat="true" ht="30.75" hidden="false" customHeight="true" outlineLevel="0" collapsed="false">
      <c r="B128" s="198"/>
      <c r="D128" s="207" t="s">
        <v>223</v>
      </c>
      <c r="N128" s="208" t="n">
        <f aca="false">$BK$128</f>
        <v>0</v>
      </c>
      <c r="O128" s="208"/>
      <c r="P128" s="208"/>
      <c r="Q128" s="208"/>
      <c r="R128" s="201"/>
      <c r="T128" s="202"/>
      <c r="W128" s="203" t="n">
        <f aca="false">SUM($W$129:$W$130)</f>
        <v>7.7722</v>
      </c>
      <c r="Y128" s="203" t="n">
        <f aca="false">SUM($Y$129:$Y$130)</f>
        <v>3.877226</v>
      </c>
      <c r="AA128" s="204" t="n">
        <f aca="false">SUM($AA$129:$AA$130)</f>
        <v>0</v>
      </c>
      <c r="AR128" s="205" t="s">
        <v>77</v>
      </c>
      <c r="AT128" s="205" t="s">
        <v>123</v>
      </c>
      <c r="AU128" s="205" t="s">
        <v>77</v>
      </c>
      <c r="AY128" s="205" t="s">
        <v>259</v>
      </c>
      <c r="BK128" s="206" t="n">
        <f aca="false">SUM($BK$129:$BK$130)</f>
        <v>0</v>
      </c>
    </row>
    <row r="129" s="71" customFormat="true" ht="27" hidden="false" customHeight="true" outlineLevel="0" collapsed="false">
      <c r="B129" s="88"/>
      <c r="C129" s="209" t="s">
        <v>292</v>
      </c>
      <c r="D129" s="209" t="s">
        <v>260</v>
      </c>
      <c r="E129" s="210" t="s">
        <v>1383</v>
      </c>
      <c r="F129" s="211" t="s">
        <v>1384</v>
      </c>
      <c r="G129" s="211"/>
      <c r="H129" s="211"/>
      <c r="I129" s="211"/>
      <c r="J129" s="212" t="s">
        <v>263</v>
      </c>
      <c r="K129" s="213" t="n">
        <v>0.2</v>
      </c>
      <c r="L129" s="214" t="n">
        <v>0</v>
      </c>
      <c r="M129" s="214"/>
      <c r="N129" s="214" t="n">
        <f aca="false">ROUND($L$129*$K$129,2)</f>
        <v>0</v>
      </c>
      <c r="O129" s="214"/>
      <c r="P129" s="214"/>
      <c r="Q129" s="214"/>
      <c r="R129" s="89"/>
      <c r="T129" s="215"/>
      <c r="U129" s="96" t="s">
        <v>89</v>
      </c>
      <c r="V129" s="216" t="n">
        <v>0.629</v>
      </c>
      <c r="W129" s="216" t="n">
        <f aca="false">$V$129*$K$129</f>
        <v>0.1258</v>
      </c>
      <c r="X129" s="216" t="n">
        <v>2.45329</v>
      </c>
      <c r="Y129" s="216" t="n">
        <f aca="false">$X$129*$K$129</f>
        <v>0.490658</v>
      </c>
      <c r="Z129" s="216" t="n">
        <v>0</v>
      </c>
      <c r="AA129" s="217" t="n">
        <f aca="false">$Z$129*$K$129</f>
        <v>0</v>
      </c>
      <c r="AR129" s="71" t="s">
        <v>264</v>
      </c>
      <c r="AT129" s="71" t="s">
        <v>260</v>
      </c>
      <c r="AU129" s="71" t="s">
        <v>211</v>
      </c>
      <c r="AY129" s="71" t="s">
        <v>259</v>
      </c>
      <c r="BE129" s="218" t="n">
        <f aca="false">IF($U$129="základní",$N$129,0)</f>
        <v>0</v>
      </c>
      <c r="BF129" s="218" t="n">
        <f aca="false">IF($U$129="snížená",$N$129,0)</f>
        <v>0</v>
      </c>
      <c r="BG129" s="218" t="n">
        <f aca="false">IF($U$129="zákl. přenesená",$N$129,0)</f>
        <v>0</v>
      </c>
      <c r="BH129" s="218" t="n">
        <f aca="false">IF($U$129="sníž. přenesená",$N$129,0)</f>
        <v>0</v>
      </c>
      <c r="BI129" s="218" t="n">
        <f aca="false">IF($U$129="nulová",$N$129,0)</f>
        <v>0</v>
      </c>
      <c r="BJ129" s="71" t="s">
        <v>77</v>
      </c>
      <c r="BK129" s="218" t="n">
        <f aca="false">ROUND($L$129*$K$129,2)</f>
        <v>0</v>
      </c>
      <c r="BL129" s="71" t="s">
        <v>264</v>
      </c>
    </row>
    <row r="130" s="71" customFormat="true" ht="27" hidden="false" customHeight="true" outlineLevel="0" collapsed="false">
      <c r="B130" s="88"/>
      <c r="C130" s="209" t="s">
        <v>296</v>
      </c>
      <c r="D130" s="209" t="s">
        <v>260</v>
      </c>
      <c r="E130" s="210" t="s">
        <v>1548</v>
      </c>
      <c r="F130" s="211" t="s">
        <v>1549</v>
      </c>
      <c r="G130" s="211"/>
      <c r="H130" s="211"/>
      <c r="I130" s="211"/>
      <c r="J130" s="212" t="s">
        <v>263</v>
      </c>
      <c r="K130" s="213" t="n">
        <v>1.2</v>
      </c>
      <c r="L130" s="214" t="n">
        <v>0</v>
      </c>
      <c r="M130" s="214"/>
      <c r="N130" s="214" t="n">
        <f aca="false">ROUND($L$130*$K$130,2)</f>
        <v>0</v>
      </c>
      <c r="O130" s="214"/>
      <c r="P130" s="214"/>
      <c r="Q130" s="214"/>
      <c r="R130" s="89"/>
      <c r="T130" s="215"/>
      <c r="U130" s="96" t="s">
        <v>89</v>
      </c>
      <c r="V130" s="216" t="n">
        <v>6.372</v>
      </c>
      <c r="W130" s="216" t="n">
        <f aca="false">$V$130*$K$130</f>
        <v>7.6464</v>
      </c>
      <c r="X130" s="216" t="n">
        <v>2.82214</v>
      </c>
      <c r="Y130" s="216" t="n">
        <f aca="false">$X$130*$K$130</f>
        <v>3.386568</v>
      </c>
      <c r="Z130" s="216" t="n">
        <v>0</v>
      </c>
      <c r="AA130" s="217" t="n">
        <f aca="false">$Z$130*$K$130</f>
        <v>0</v>
      </c>
      <c r="AR130" s="71" t="s">
        <v>264</v>
      </c>
      <c r="AT130" s="71" t="s">
        <v>260</v>
      </c>
      <c r="AU130" s="71" t="s">
        <v>211</v>
      </c>
      <c r="AY130" s="71" t="s">
        <v>259</v>
      </c>
      <c r="BE130" s="218" t="n">
        <f aca="false">IF($U$130="základní",$N$130,0)</f>
        <v>0</v>
      </c>
      <c r="BF130" s="218" t="n">
        <f aca="false">IF($U$130="snížená",$N$130,0)</f>
        <v>0</v>
      </c>
      <c r="BG130" s="218" t="n">
        <f aca="false">IF($U$130="zákl. přenesená",$N$130,0)</f>
        <v>0</v>
      </c>
      <c r="BH130" s="218" t="n">
        <f aca="false">IF($U$130="sníž. přenesená",$N$130,0)</f>
        <v>0</v>
      </c>
      <c r="BI130" s="218" t="n">
        <f aca="false">IF($U$130="nulová",$N$130,0)</f>
        <v>0</v>
      </c>
      <c r="BJ130" s="71" t="s">
        <v>77</v>
      </c>
      <c r="BK130" s="218" t="n">
        <f aca="false">ROUND($L$130*$K$130,2)</f>
        <v>0</v>
      </c>
      <c r="BL130" s="71" t="s">
        <v>264</v>
      </c>
    </row>
    <row r="131" s="197" customFormat="true" ht="30.75" hidden="false" customHeight="true" outlineLevel="0" collapsed="false">
      <c r="B131" s="198"/>
      <c r="D131" s="207" t="s">
        <v>224</v>
      </c>
      <c r="N131" s="208" t="n">
        <f aca="false">$BK$131</f>
        <v>0</v>
      </c>
      <c r="O131" s="208"/>
      <c r="P131" s="208"/>
      <c r="Q131" s="208"/>
      <c r="R131" s="201"/>
      <c r="T131" s="202"/>
      <c r="W131" s="203" t="n">
        <f aca="false">$W$132</f>
        <v>3.88</v>
      </c>
      <c r="Y131" s="203" t="n">
        <f aca="false">$Y$132</f>
        <v>1.6627</v>
      </c>
      <c r="AA131" s="204" t="n">
        <f aca="false">$AA$132</f>
        <v>0</v>
      </c>
      <c r="AR131" s="205" t="s">
        <v>77</v>
      </c>
      <c r="AT131" s="205" t="s">
        <v>123</v>
      </c>
      <c r="AU131" s="205" t="s">
        <v>77</v>
      </c>
      <c r="AY131" s="205" t="s">
        <v>259</v>
      </c>
      <c r="BK131" s="206" t="n">
        <f aca="false">$BK$132</f>
        <v>0</v>
      </c>
    </row>
    <row r="132" s="71" customFormat="true" ht="27" hidden="false" customHeight="true" outlineLevel="0" collapsed="false">
      <c r="B132" s="88"/>
      <c r="C132" s="209" t="s">
        <v>300</v>
      </c>
      <c r="D132" s="209" t="s">
        <v>260</v>
      </c>
      <c r="E132" s="210" t="s">
        <v>1352</v>
      </c>
      <c r="F132" s="211" t="s">
        <v>1550</v>
      </c>
      <c r="G132" s="211"/>
      <c r="H132" s="211"/>
      <c r="I132" s="211"/>
      <c r="J132" s="212" t="s">
        <v>1354</v>
      </c>
      <c r="K132" s="213" t="n">
        <v>1</v>
      </c>
      <c r="L132" s="214" t="n">
        <v>0</v>
      </c>
      <c r="M132" s="214"/>
      <c r="N132" s="214" t="n">
        <f aca="false">ROUND($L$132*$K$132,2)</f>
        <v>0</v>
      </c>
      <c r="O132" s="214"/>
      <c r="P132" s="214"/>
      <c r="Q132" s="214"/>
      <c r="R132" s="89"/>
      <c r="T132" s="215"/>
      <c r="U132" s="96" t="s">
        <v>89</v>
      </c>
      <c r="V132" s="216" t="n">
        <v>3.88</v>
      </c>
      <c r="W132" s="216" t="n">
        <f aca="false">$V$132*$K$132</f>
        <v>3.88</v>
      </c>
      <c r="X132" s="216" t="n">
        <v>1.6627</v>
      </c>
      <c r="Y132" s="216" t="n">
        <f aca="false">$X$132*$K$132</f>
        <v>1.6627</v>
      </c>
      <c r="Z132" s="216" t="n">
        <v>0</v>
      </c>
      <c r="AA132" s="217" t="n">
        <f aca="false">$Z$132*$K$132</f>
        <v>0</v>
      </c>
      <c r="AR132" s="71" t="s">
        <v>264</v>
      </c>
      <c r="AT132" s="71" t="s">
        <v>260</v>
      </c>
      <c r="AU132" s="71" t="s">
        <v>211</v>
      </c>
      <c r="AY132" s="71" t="s">
        <v>259</v>
      </c>
      <c r="BE132" s="218" t="n">
        <f aca="false">IF($U$132="základní",$N$132,0)</f>
        <v>0</v>
      </c>
      <c r="BF132" s="218" t="n">
        <f aca="false">IF($U$132="snížená",$N$132,0)</f>
        <v>0</v>
      </c>
      <c r="BG132" s="218" t="n">
        <f aca="false">IF($U$132="zákl. přenesená",$N$132,0)</f>
        <v>0</v>
      </c>
      <c r="BH132" s="218" t="n">
        <f aca="false">IF($U$132="sníž. přenesená",$N$132,0)</f>
        <v>0</v>
      </c>
      <c r="BI132" s="218" t="n">
        <f aca="false">IF($U$132="nulová",$N$132,0)</f>
        <v>0</v>
      </c>
      <c r="BJ132" s="71" t="s">
        <v>77</v>
      </c>
      <c r="BK132" s="218" t="n">
        <f aca="false">ROUND($L$132*$K$132,2)</f>
        <v>0</v>
      </c>
      <c r="BL132" s="71" t="s">
        <v>264</v>
      </c>
    </row>
    <row r="133" s="197" customFormat="true" ht="30.75" hidden="false" customHeight="true" outlineLevel="0" collapsed="false">
      <c r="B133" s="198"/>
      <c r="D133" s="207" t="s">
        <v>226</v>
      </c>
      <c r="N133" s="208" t="n">
        <f aca="false">$BK$133</f>
        <v>0</v>
      </c>
      <c r="O133" s="208"/>
      <c r="P133" s="208"/>
      <c r="Q133" s="208"/>
      <c r="R133" s="201"/>
      <c r="T133" s="202"/>
      <c r="W133" s="203" t="n">
        <f aca="false">$W$134</f>
        <v>1.76172</v>
      </c>
      <c r="Y133" s="203" t="n">
        <f aca="false">$Y$134</f>
        <v>0</v>
      </c>
      <c r="AA133" s="204" t="n">
        <f aca="false">$AA$134</f>
        <v>0</v>
      </c>
      <c r="AR133" s="205" t="s">
        <v>77</v>
      </c>
      <c r="AT133" s="205" t="s">
        <v>123</v>
      </c>
      <c r="AU133" s="205" t="s">
        <v>77</v>
      </c>
      <c r="AY133" s="205" t="s">
        <v>259</v>
      </c>
      <c r="BK133" s="206" t="n">
        <f aca="false">$BK$134</f>
        <v>0</v>
      </c>
    </row>
    <row r="134" s="197" customFormat="true" ht="15.75" hidden="false" customHeight="true" outlineLevel="0" collapsed="false">
      <c r="B134" s="198"/>
      <c r="D134" s="207" t="s">
        <v>227</v>
      </c>
      <c r="N134" s="208" t="n">
        <f aca="false">$BK$134</f>
        <v>0</v>
      </c>
      <c r="O134" s="208"/>
      <c r="P134" s="208"/>
      <c r="Q134" s="208"/>
      <c r="R134" s="201"/>
      <c r="T134" s="202"/>
      <c r="W134" s="203" t="n">
        <f aca="false">$W$135</f>
        <v>1.76172</v>
      </c>
      <c r="Y134" s="203" t="n">
        <f aca="false">$Y$135</f>
        <v>0</v>
      </c>
      <c r="AA134" s="204" t="n">
        <f aca="false">$AA$135</f>
        <v>0</v>
      </c>
      <c r="AR134" s="205" t="s">
        <v>77</v>
      </c>
      <c r="AT134" s="205" t="s">
        <v>123</v>
      </c>
      <c r="AU134" s="205" t="s">
        <v>211</v>
      </c>
      <c r="AY134" s="205" t="s">
        <v>259</v>
      </c>
      <c r="BK134" s="206" t="n">
        <f aca="false">$BK$135</f>
        <v>0</v>
      </c>
    </row>
    <row r="135" s="71" customFormat="true" ht="15.75" hidden="false" customHeight="true" outlineLevel="0" collapsed="false">
      <c r="B135" s="88"/>
      <c r="C135" s="209" t="s">
        <v>303</v>
      </c>
      <c r="D135" s="209" t="s">
        <v>260</v>
      </c>
      <c r="E135" s="210" t="s">
        <v>381</v>
      </c>
      <c r="F135" s="211" t="s">
        <v>382</v>
      </c>
      <c r="G135" s="211"/>
      <c r="H135" s="211"/>
      <c r="I135" s="211"/>
      <c r="J135" s="212" t="s">
        <v>281</v>
      </c>
      <c r="K135" s="213" t="n">
        <v>5.54</v>
      </c>
      <c r="L135" s="214" t="n">
        <v>0</v>
      </c>
      <c r="M135" s="214"/>
      <c r="N135" s="214" t="n">
        <f aca="false">ROUND($L$135*$K$135,2)</f>
        <v>0</v>
      </c>
      <c r="O135" s="214"/>
      <c r="P135" s="214"/>
      <c r="Q135" s="214"/>
      <c r="R135" s="89"/>
      <c r="T135" s="215"/>
      <c r="U135" s="225" t="s">
        <v>89</v>
      </c>
      <c r="V135" s="226" t="n">
        <v>0.318</v>
      </c>
      <c r="W135" s="226" t="n">
        <f aca="false">$V$135*$K$135</f>
        <v>1.76172</v>
      </c>
      <c r="X135" s="226" t="n">
        <v>0</v>
      </c>
      <c r="Y135" s="226" t="n">
        <f aca="false">$X$135*$K$135</f>
        <v>0</v>
      </c>
      <c r="Z135" s="226" t="n">
        <v>0</v>
      </c>
      <c r="AA135" s="227" t="n">
        <f aca="false">$Z$135*$K$135</f>
        <v>0</v>
      </c>
      <c r="AR135" s="71" t="s">
        <v>264</v>
      </c>
      <c r="AT135" s="71" t="s">
        <v>260</v>
      </c>
      <c r="AU135" s="71" t="s">
        <v>267</v>
      </c>
      <c r="AY135" s="71" t="s">
        <v>259</v>
      </c>
      <c r="BE135" s="218" t="n">
        <f aca="false">IF($U$135="základní",$N$135,0)</f>
        <v>0</v>
      </c>
      <c r="BF135" s="218" t="n">
        <f aca="false">IF($U$135="snížená",$N$135,0)</f>
        <v>0</v>
      </c>
      <c r="BG135" s="218" t="n">
        <f aca="false">IF($U$135="zákl. přenesená",$N$135,0)</f>
        <v>0</v>
      </c>
      <c r="BH135" s="218" t="n">
        <f aca="false">IF($U$135="sníž. přenesená",$N$135,0)</f>
        <v>0</v>
      </c>
      <c r="BI135" s="218" t="n">
        <f aca="false">IF($U$135="nulová",$N$135,0)</f>
        <v>0</v>
      </c>
      <c r="BJ135" s="71" t="s">
        <v>77</v>
      </c>
      <c r="BK135" s="218" t="n">
        <f aca="false">ROUND($L$135*$K$135,2)</f>
        <v>0</v>
      </c>
      <c r="BL135" s="71" t="s">
        <v>264</v>
      </c>
    </row>
    <row r="136" s="71" customFormat="true" ht="7.5" hidden="false" customHeight="true" outlineLevel="0" collapsed="false">
      <c r="B136" s="114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6"/>
    </row>
    <row r="512" s="60" customFormat="true" ht="14.25" hidden="false" customHeight="true" outlineLevel="0" collapsed="false"/>
  </sheetData>
  <mergeCells count="10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N133:Q133"/>
    <mergeCell ref="N134:Q134"/>
    <mergeCell ref="F135:I135"/>
    <mergeCell ref="L135:M135"/>
    <mergeCell ref="N135:Q135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9" activePane="bottomLeft" state="frozen"/>
      <selection pane="topLeft" activeCell="A1" activeCellId="0" sqref="A1"/>
      <selection pane="bottomLeft" activeCell="M135" activeCellId="0" sqref="M135:Q135"/>
    </sheetView>
  </sheetViews>
  <sheetFormatPr defaultColWidth="10.5" defaultRowHeight="14.25" zeroHeight="false" outlineLevelRow="0" outlineLevelCol="0"/>
  <cols>
    <col collapsed="false" customWidth="true" hidden="false" outlineLevel="0" max="1" min="1" style="60" width="8.32"/>
    <col collapsed="false" customWidth="true" hidden="false" outlineLevel="0" max="2" min="2" style="60" width="1.65"/>
    <col collapsed="false" customWidth="true" hidden="false" outlineLevel="0" max="3" min="3" style="60" width="4.16"/>
    <col collapsed="false" customWidth="true" hidden="false" outlineLevel="0" max="4" min="4" style="60" width="4.32"/>
    <col collapsed="false" customWidth="true" hidden="false" outlineLevel="0" max="5" min="5" style="60" width="17.15"/>
    <col collapsed="false" customWidth="true" hidden="false" outlineLevel="0" max="7" min="6" style="60" width="11.15"/>
    <col collapsed="false" customWidth="true" hidden="false" outlineLevel="0" max="8" min="8" style="60" width="12.5"/>
    <col collapsed="false" customWidth="true" hidden="false" outlineLevel="0" max="9" min="9" style="60" width="6.99"/>
    <col collapsed="false" customWidth="true" hidden="false" outlineLevel="0" max="10" min="10" style="60" width="5.15"/>
    <col collapsed="false" customWidth="true" hidden="false" outlineLevel="0" max="11" min="11" style="60" width="11.49"/>
    <col collapsed="false" customWidth="true" hidden="false" outlineLevel="0" max="12" min="12" style="60" width="11.99"/>
    <col collapsed="false" customWidth="true" hidden="false" outlineLevel="0" max="14" min="13" style="60" width="5.99"/>
    <col collapsed="false" customWidth="true" hidden="false" outlineLevel="0" max="15" min="15" style="60" width="1.99"/>
    <col collapsed="false" customWidth="true" hidden="false" outlineLevel="0" max="16" min="16" style="60" width="12.5"/>
    <col collapsed="false" customWidth="true" hidden="false" outlineLevel="0" max="17" min="17" style="60" width="4.16"/>
    <col collapsed="false" customWidth="true" hidden="false" outlineLevel="0" max="18" min="18" style="60" width="1.65"/>
    <col collapsed="false" customWidth="true" hidden="false" outlineLevel="0" max="19" min="19" style="60" width="8.16"/>
    <col collapsed="false" customWidth="true" hidden="true" outlineLevel="0" max="20" min="20" style="60" width="29.65"/>
    <col collapsed="false" customWidth="true" hidden="true" outlineLevel="0" max="21" min="21" style="60" width="16.32"/>
    <col collapsed="false" customWidth="true" hidden="true" outlineLevel="0" max="22" min="22" style="60" width="12.32"/>
    <col collapsed="false" customWidth="true" hidden="true" outlineLevel="0" max="23" min="23" style="60" width="16.32"/>
    <col collapsed="false" customWidth="true" hidden="true" outlineLevel="0" max="24" min="24" style="60" width="12.15"/>
    <col collapsed="false" customWidth="true" hidden="true" outlineLevel="0" max="25" min="25" style="60" width="14.99"/>
    <col collapsed="false" customWidth="true" hidden="true" outlineLevel="0" max="26" min="26" style="60" width="10.99"/>
    <col collapsed="false" customWidth="true" hidden="true" outlineLevel="0" max="27" min="27" style="60" width="14.99"/>
    <col collapsed="false" customWidth="true" hidden="true" outlineLevel="0" max="28" min="28" style="60" width="16.32"/>
    <col collapsed="false" customWidth="true" hidden="false" outlineLevel="0" max="29" min="29" style="60" width="10.99"/>
    <col collapsed="false" customWidth="true" hidden="false" outlineLevel="0" max="30" min="30" style="60" width="14.99"/>
    <col collapsed="false" customWidth="true" hidden="false" outlineLevel="0" max="31" min="31" style="60" width="16.32"/>
    <col collapsed="false" customWidth="false" hidden="false" outlineLevel="0" max="43" min="32" style="61" width="10.5"/>
    <col collapsed="false" customWidth="false" hidden="true" outlineLevel="0" max="64" min="44" style="60" width="10.5"/>
    <col collapsed="false" customWidth="false" hidden="false" outlineLevel="0" max="257" min="65" style="61" width="10.5"/>
  </cols>
  <sheetData>
    <row r="1" s="68" customFormat="true" ht="22.5" hidden="false" customHeight="true" outlineLevel="0" collapsed="false">
      <c r="A1" s="164"/>
      <c r="B1" s="63"/>
      <c r="C1" s="63"/>
      <c r="D1" s="64" t="s">
        <v>58</v>
      </c>
      <c r="E1" s="63"/>
      <c r="F1" s="65" t="s">
        <v>206</v>
      </c>
      <c r="G1" s="65"/>
      <c r="H1" s="165" t="s">
        <v>207</v>
      </c>
      <c r="I1" s="165"/>
      <c r="J1" s="165"/>
      <c r="K1" s="165"/>
      <c r="L1" s="65" t="s">
        <v>208</v>
      </c>
      <c r="M1" s="63"/>
      <c r="N1" s="63"/>
      <c r="O1" s="64" t="s">
        <v>209</v>
      </c>
      <c r="P1" s="63"/>
      <c r="Q1" s="63"/>
      <c r="R1" s="63"/>
      <c r="S1" s="65" t="s">
        <v>210</v>
      </c>
      <c r="T1" s="65"/>
      <c r="U1" s="164"/>
      <c r="V1" s="164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</row>
    <row r="2" s="60" customFormat="true" ht="37.5" hidden="false" customHeight="true" outlineLevel="0" collapsed="false">
      <c r="C2" s="166" t="s">
        <v>6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S2" s="70" t="s">
        <v>64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T2" s="60" t="s">
        <v>147</v>
      </c>
    </row>
    <row r="3" s="60" customFormat="true" ht="7.5" hidden="false" customHeight="true" outlineLevel="0" collapsed="false"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AT3" s="60" t="s">
        <v>211</v>
      </c>
    </row>
    <row r="4" s="60" customFormat="true" ht="37.5" hidden="false" customHeight="true" outlineLevel="0" collapsed="false">
      <c r="B4" s="75"/>
      <c r="C4" s="76" t="s">
        <v>21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7"/>
      <c r="T4" s="78" t="s">
        <v>69</v>
      </c>
      <c r="AT4" s="60" t="s">
        <v>62</v>
      </c>
    </row>
    <row r="5" s="60" customFormat="true" ht="7.5" hidden="false" customHeight="true" outlineLevel="0" collapsed="false">
      <c r="B5" s="75"/>
      <c r="R5" s="77"/>
    </row>
    <row r="6" s="60" customFormat="true" ht="30.75" hidden="false" customHeight="true" outlineLevel="0" collapsed="false">
      <c r="B6" s="75"/>
      <c r="D6" s="83" t="s">
        <v>13</v>
      </c>
      <c r="F6" s="167" t="str">
        <f aca="false">'Rekapitulace stavby'!$K$6</f>
        <v>Dostavba areálu muzea lidových staveb v Kouřimi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R6" s="77"/>
    </row>
    <row r="7" s="71" customFormat="true" ht="37.5" hidden="false" customHeight="true" outlineLevel="0" collapsed="false">
      <c r="B7" s="88"/>
      <c r="D7" s="81" t="s">
        <v>213</v>
      </c>
      <c r="F7" s="82" t="s">
        <v>1551</v>
      </c>
      <c r="G7" s="82"/>
      <c r="H7" s="82"/>
      <c r="I7" s="82"/>
      <c r="J7" s="82"/>
      <c r="K7" s="82"/>
      <c r="L7" s="82"/>
      <c r="M7" s="82"/>
      <c r="N7" s="82"/>
      <c r="O7" s="82"/>
      <c r="P7" s="82"/>
      <c r="R7" s="89"/>
    </row>
    <row r="8" s="71" customFormat="true" ht="15" hidden="false" customHeight="true" outlineLevel="0" collapsed="false">
      <c r="B8" s="88"/>
      <c r="D8" s="83" t="s">
        <v>75</v>
      </c>
      <c r="F8" s="84"/>
      <c r="M8" s="83" t="s">
        <v>76</v>
      </c>
      <c r="O8" s="84"/>
      <c r="R8" s="89"/>
    </row>
    <row r="9" s="71" customFormat="true" ht="15" hidden="false" customHeight="true" outlineLevel="0" collapsed="false">
      <c r="B9" s="88"/>
      <c r="D9" s="83" t="s">
        <v>14</v>
      </c>
      <c r="F9" s="84" t="s">
        <v>15</v>
      </c>
      <c r="M9" s="83" t="s">
        <v>7</v>
      </c>
      <c r="O9" s="168" t="str">
        <f aca="false">'Rekapitulace stavby'!$AN$8</f>
        <v>11.12.2013</v>
      </c>
      <c r="P9" s="168"/>
      <c r="R9" s="89"/>
    </row>
    <row r="10" s="71" customFormat="true" ht="12" hidden="false" customHeight="true" outlineLevel="0" collapsed="false">
      <c r="B10" s="88"/>
      <c r="R10" s="89"/>
    </row>
    <row r="11" s="71" customFormat="true" ht="15" hidden="false" customHeight="true" outlineLevel="0" collapsed="false">
      <c r="B11" s="88"/>
      <c r="D11" s="83" t="s">
        <v>16</v>
      </c>
      <c r="M11" s="83" t="s">
        <v>79</v>
      </c>
      <c r="O11" s="80"/>
      <c r="P11" s="80"/>
      <c r="R11" s="89"/>
    </row>
    <row r="12" s="71" customFormat="true" ht="18.75" hidden="false" customHeight="true" outlineLevel="0" collapsed="false">
      <c r="B12" s="88"/>
      <c r="E12" s="84" t="s">
        <v>4</v>
      </c>
      <c r="M12" s="83" t="s">
        <v>80</v>
      </c>
      <c r="O12" s="80"/>
      <c r="P12" s="80"/>
      <c r="R12" s="89"/>
    </row>
    <row r="13" s="71" customFormat="true" ht="7.5" hidden="false" customHeight="true" outlineLevel="0" collapsed="false">
      <c r="B13" s="88"/>
      <c r="R13" s="89"/>
    </row>
    <row r="14" s="71" customFormat="true" ht="15" hidden="false" customHeight="true" outlineLevel="0" collapsed="false">
      <c r="B14" s="88"/>
      <c r="D14" s="83" t="s">
        <v>19</v>
      </c>
      <c r="M14" s="83" t="s">
        <v>79</v>
      </c>
      <c r="O14" s="80" t="str">
        <f aca="false">IF('Rekapitulace stavby'!$AN$13="","",'Rekapitulace stavby'!$AN$13)</f>
        <v/>
      </c>
      <c r="P14" s="80"/>
      <c r="R14" s="89"/>
    </row>
    <row r="15" s="71" customFormat="true" ht="18.75" hidden="false" customHeight="true" outlineLevel="0" collapsed="false">
      <c r="B15" s="88"/>
      <c r="E15" s="84" t="str">
        <f aca="false">IF('Rekapitulace stavby'!$E$14="","",'Rekapitulace stavby'!$E$14)</f>
        <v> </v>
      </c>
      <c r="M15" s="83" t="s">
        <v>80</v>
      </c>
      <c r="O15" s="80" t="str">
        <f aca="false">IF('Rekapitulace stavby'!$AN$14="","",'Rekapitulace stavby'!$AN$14)</f>
        <v/>
      </c>
      <c r="P15" s="80"/>
      <c r="R15" s="89"/>
    </row>
    <row r="16" s="71" customFormat="true" ht="7.5" hidden="false" customHeight="true" outlineLevel="0" collapsed="false">
      <c r="B16" s="88"/>
      <c r="R16" s="89"/>
    </row>
    <row r="17" s="71" customFormat="true" ht="15" hidden="false" customHeight="true" outlineLevel="0" collapsed="false">
      <c r="B17" s="88"/>
      <c r="D17" s="83" t="s">
        <v>17</v>
      </c>
      <c r="M17" s="83" t="s">
        <v>79</v>
      </c>
      <c r="O17" s="80"/>
      <c r="P17" s="80"/>
      <c r="R17" s="89"/>
    </row>
    <row r="18" s="71" customFormat="true" ht="18.75" hidden="false" customHeight="true" outlineLevel="0" collapsed="false">
      <c r="B18" s="88"/>
      <c r="E18" s="84" t="s">
        <v>82</v>
      </c>
      <c r="M18" s="83" t="s">
        <v>80</v>
      </c>
      <c r="O18" s="80"/>
      <c r="P18" s="80"/>
      <c r="R18" s="89"/>
    </row>
    <row r="19" s="71" customFormat="true" ht="7.5" hidden="false" customHeight="true" outlineLevel="0" collapsed="false">
      <c r="B19" s="88"/>
      <c r="R19" s="89"/>
    </row>
    <row r="20" s="71" customFormat="true" ht="15" hidden="false" customHeight="true" outlineLevel="0" collapsed="false">
      <c r="B20" s="88"/>
      <c r="D20" s="83" t="s">
        <v>84</v>
      </c>
      <c r="M20" s="83" t="s">
        <v>79</v>
      </c>
      <c r="O20" s="80" t="str">
        <f aca="false">IF('Rekapitulace stavby'!$AN$19="","",'Rekapitulace stavby'!$AN$19)</f>
        <v/>
      </c>
      <c r="P20" s="80"/>
      <c r="R20" s="89"/>
    </row>
    <row r="21" s="71" customFormat="true" ht="18.75" hidden="false" customHeight="true" outlineLevel="0" collapsed="false">
      <c r="B21" s="88"/>
      <c r="E21" s="84" t="str">
        <f aca="false">IF('Rekapitulace stavby'!$E$20="","",'Rekapitulace stavby'!$E$20)</f>
        <v> </v>
      </c>
      <c r="M21" s="83" t="s">
        <v>80</v>
      </c>
      <c r="O21" s="80" t="str">
        <f aca="false">IF('Rekapitulace stavby'!$AN$20="","",'Rekapitulace stavby'!$AN$20)</f>
        <v/>
      </c>
      <c r="P21" s="80"/>
      <c r="R21" s="89"/>
    </row>
    <row r="22" s="71" customFormat="true" ht="7.5" hidden="false" customHeight="true" outlineLevel="0" collapsed="false">
      <c r="B22" s="88"/>
      <c r="R22" s="89"/>
    </row>
    <row r="23" s="71" customFormat="true" ht="7.5" hidden="false" customHeight="true" outlineLevel="0" collapsed="false">
      <c r="B23" s="88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R23" s="89"/>
    </row>
    <row r="24" s="71" customFormat="true" ht="15" hidden="false" customHeight="true" outlineLevel="0" collapsed="false">
      <c r="B24" s="88"/>
      <c r="D24" s="169" t="s">
        <v>215</v>
      </c>
      <c r="M24" s="87" t="n">
        <f aca="false">$N$88</f>
        <v>0</v>
      </c>
      <c r="N24" s="87"/>
      <c r="O24" s="87"/>
      <c r="P24" s="87"/>
      <c r="R24" s="89"/>
    </row>
    <row r="25" s="71" customFormat="true" ht="15" hidden="false" customHeight="true" outlineLevel="0" collapsed="false">
      <c r="B25" s="88"/>
      <c r="D25" s="86" t="s">
        <v>216</v>
      </c>
      <c r="M25" s="87" t="n">
        <f aca="false">$N$120</f>
        <v>0</v>
      </c>
      <c r="N25" s="87"/>
      <c r="O25" s="87"/>
      <c r="P25" s="87"/>
      <c r="R25" s="89"/>
    </row>
    <row r="26" s="71" customFormat="true" ht="7.5" hidden="false" customHeight="true" outlineLevel="0" collapsed="false">
      <c r="B26" s="88"/>
      <c r="R26" s="89"/>
    </row>
    <row r="27" s="71" customFormat="true" ht="26.25" hidden="false" customHeight="true" outlineLevel="0" collapsed="false">
      <c r="B27" s="88"/>
      <c r="D27" s="170" t="s">
        <v>87</v>
      </c>
      <c r="M27" s="171" t="n">
        <f aca="false">ROUNDUP($M$24+$M$25,2)</f>
        <v>0</v>
      </c>
      <c r="N27" s="171"/>
      <c r="O27" s="171"/>
      <c r="P27" s="171"/>
      <c r="R27" s="89"/>
    </row>
    <row r="28" s="71" customFormat="true" ht="7.5" hidden="false" customHeight="true" outlineLevel="0" collapsed="false">
      <c r="B28" s="8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R28" s="89"/>
    </row>
    <row r="29" s="71" customFormat="true" ht="15" hidden="false" customHeight="true" outlineLevel="0" collapsed="false">
      <c r="B29" s="88"/>
      <c r="D29" s="94" t="s">
        <v>88</v>
      </c>
      <c r="E29" s="94" t="s">
        <v>89</v>
      </c>
      <c r="F29" s="172" t="n">
        <v>0.21</v>
      </c>
      <c r="G29" s="173" t="s">
        <v>90</v>
      </c>
      <c r="H29" s="174" t="n">
        <f aca="false">ROUNDUP((SUM($BE$120:$BE$121)+SUM($BE$139:$BE$310)),2)</f>
        <v>0</v>
      </c>
      <c r="I29" s="174"/>
      <c r="J29" s="174"/>
      <c r="M29" s="174" t="n">
        <f aca="false">ROUNDUP((SUM($BE$120:$BE$121)+SUM($BE$139:$BE$310))*$F$29,1)</f>
        <v>0</v>
      </c>
      <c r="N29" s="174"/>
      <c r="O29" s="174"/>
      <c r="P29" s="174"/>
      <c r="R29" s="89"/>
    </row>
    <row r="30" s="71" customFormat="true" ht="15" hidden="false" customHeight="true" outlineLevel="0" collapsed="false">
      <c r="B30" s="88"/>
      <c r="E30" s="94" t="s">
        <v>91</v>
      </c>
      <c r="F30" s="172" t="n">
        <v>0.15</v>
      </c>
      <c r="G30" s="173" t="s">
        <v>90</v>
      </c>
      <c r="H30" s="174" t="n">
        <f aca="false">ROUNDUP((SUM($BF$120:$BF$121)+SUM($BF$139:$BF$310)),2)</f>
        <v>0</v>
      </c>
      <c r="I30" s="174"/>
      <c r="J30" s="174"/>
      <c r="M30" s="174" t="n">
        <f aca="false">ROUNDUP((SUM($BF$120:$BF$121)+SUM($BF$139:$BF$310))*$F$30,1)</f>
        <v>0</v>
      </c>
      <c r="N30" s="174"/>
      <c r="O30" s="174"/>
      <c r="P30" s="174"/>
      <c r="R30" s="89"/>
    </row>
    <row r="31" s="71" customFormat="true" ht="15" hidden="true" customHeight="true" outlineLevel="0" collapsed="false">
      <c r="B31" s="88"/>
      <c r="E31" s="94" t="s">
        <v>92</v>
      </c>
      <c r="F31" s="172" t="n">
        <v>0.21</v>
      </c>
      <c r="G31" s="173" t="s">
        <v>90</v>
      </c>
      <c r="H31" s="174" t="n">
        <f aca="false">ROUNDUP((SUM($BG$120:$BG$121)+SUM($BG$139:$BG$310)),2)</f>
        <v>0</v>
      </c>
      <c r="I31" s="174"/>
      <c r="J31" s="174"/>
      <c r="M31" s="174" t="n">
        <v>0</v>
      </c>
      <c r="N31" s="174"/>
      <c r="O31" s="174"/>
      <c r="P31" s="174"/>
      <c r="R31" s="89"/>
    </row>
    <row r="32" s="71" customFormat="true" ht="15" hidden="true" customHeight="true" outlineLevel="0" collapsed="false">
      <c r="B32" s="88"/>
      <c r="E32" s="94" t="s">
        <v>93</v>
      </c>
      <c r="F32" s="172" t="n">
        <v>0.15</v>
      </c>
      <c r="G32" s="173" t="s">
        <v>90</v>
      </c>
      <c r="H32" s="174" t="n">
        <f aca="false">ROUNDUP((SUM($BH$120:$BH$121)+SUM($BH$139:$BH$310)),2)</f>
        <v>0</v>
      </c>
      <c r="I32" s="174"/>
      <c r="J32" s="174"/>
      <c r="M32" s="174" t="n">
        <v>0</v>
      </c>
      <c r="N32" s="174"/>
      <c r="O32" s="174"/>
      <c r="P32" s="174"/>
      <c r="R32" s="89"/>
    </row>
    <row r="33" s="71" customFormat="true" ht="15" hidden="true" customHeight="true" outlineLevel="0" collapsed="false">
      <c r="B33" s="88"/>
      <c r="E33" s="94" t="s">
        <v>94</v>
      </c>
      <c r="F33" s="172" t="n">
        <v>0</v>
      </c>
      <c r="G33" s="173" t="s">
        <v>90</v>
      </c>
      <c r="H33" s="174" t="n">
        <f aca="false">ROUNDUP((SUM($BI$120:$BI$121)+SUM($BI$139:$BI$310)),2)</f>
        <v>0</v>
      </c>
      <c r="I33" s="174"/>
      <c r="J33" s="174"/>
      <c r="M33" s="174" t="n">
        <v>0</v>
      </c>
      <c r="N33" s="174"/>
      <c r="O33" s="174"/>
      <c r="P33" s="174"/>
      <c r="R33" s="89"/>
    </row>
    <row r="34" s="71" customFormat="true" ht="7.5" hidden="false" customHeight="true" outlineLevel="0" collapsed="false">
      <c r="B34" s="88"/>
      <c r="R34" s="89"/>
    </row>
    <row r="35" s="71" customFormat="true" ht="26.25" hidden="false" customHeight="true" outlineLevel="0" collapsed="false">
      <c r="B35" s="88"/>
      <c r="C35" s="99"/>
      <c r="D35" s="100" t="s">
        <v>95</v>
      </c>
      <c r="E35" s="101"/>
      <c r="F35" s="101"/>
      <c r="G35" s="175" t="s">
        <v>96</v>
      </c>
      <c r="H35" s="102" t="s">
        <v>97</v>
      </c>
      <c r="I35" s="101"/>
      <c r="J35" s="101"/>
      <c r="K35" s="101"/>
      <c r="L35" s="104" t="n">
        <f aca="false">ROUNDUP(SUM($M$27:$M$33),2)</f>
        <v>0</v>
      </c>
      <c r="M35" s="104"/>
      <c r="N35" s="104"/>
      <c r="O35" s="104"/>
      <c r="P35" s="104"/>
      <c r="Q35" s="99"/>
      <c r="R35" s="89"/>
    </row>
    <row r="36" s="71" customFormat="true" ht="15" hidden="false" customHeight="true" outlineLevel="0" collapsed="false">
      <c r="B36" s="88"/>
      <c r="R36" s="89"/>
    </row>
    <row r="37" s="71" customFormat="true" ht="15" hidden="false" customHeight="true" outlineLevel="0" collapsed="false">
      <c r="B37" s="88"/>
      <c r="R37" s="89"/>
    </row>
    <row r="38" customFormat="false" ht="14.25" hidden="false" customHeight="true" outlineLevel="0" collapsed="false">
      <c r="B38" s="75"/>
      <c r="R38" s="77"/>
    </row>
    <row r="39" customFormat="false" ht="14.25" hidden="false" customHeight="true" outlineLevel="0" collapsed="false">
      <c r="B39" s="75"/>
      <c r="R39" s="77"/>
    </row>
    <row r="40" customFormat="false" ht="14.25" hidden="false" customHeight="true" outlineLevel="0" collapsed="false">
      <c r="B40" s="75"/>
      <c r="R40" s="77"/>
    </row>
    <row r="41" customFormat="false" ht="14.25" hidden="false" customHeight="true" outlineLevel="0" collapsed="false">
      <c r="B41" s="75"/>
      <c r="R41" s="77"/>
    </row>
    <row r="42" customFormat="false" ht="14.25" hidden="false" customHeight="true" outlineLevel="0" collapsed="false">
      <c r="B42" s="75"/>
      <c r="R42" s="77"/>
    </row>
    <row r="43" customFormat="false" ht="14.25" hidden="false" customHeight="true" outlineLevel="0" collapsed="false">
      <c r="B43" s="75"/>
      <c r="R43" s="77"/>
    </row>
    <row r="44" customFormat="false" ht="14.25" hidden="false" customHeight="true" outlineLevel="0" collapsed="false">
      <c r="B44" s="75"/>
      <c r="R44" s="77"/>
    </row>
    <row r="45" customFormat="false" ht="14.25" hidden="false" customHeight="true" outlineLevel="0" collapsed="false">
      <c r="B45" s="75"/>
      <c r="R45" s="77"/>
    </row>
    <row r="46" customFormat="false" ht="14.25" hidden="false" customHeight="true" outlineLevel="0" collapsed="false">
      <c r="B46" s="75"/>
      <c r="R46" s="77"/>
    </row>
    <row r="47" customFormat="false" ht="14.25" hidden="false" customHeight="true" outlineLevel="0" collapsed="false">
      <c r="B47" s="75"/>
      <c r="R47" s="77"/>
    </row>
    <row r="48" customFormat="false" ht="14.25" hidden="false" customHeight="true" outlineLevel="0" collapsed="false">
      <c r="B48" s="75"/>
      <c r="R48" s="77"/>
    </row>
    <row r="49" customFormat="false" ht="14.25" hidden="false" customHeight="true" outlineLevel="0" collapsed="false">
      <c r="B49" s="75"/>
      <c r="R49" s="77"/>
    </row>
    <row r="50" s="71" customFormat="true" ht="15.75" hidden="false" customHeight="true" outlineLevel="0" collapsed="false">
      <c r="B50" s="88"/>
      <c r="D50" s="105" t="s">
        <v>98</v>
      </c>
      <c r="E50" s="106"/>
      <c r="F50" s="106"/>
      <c r="G50" s="106"/>
      <c r="H50" s="107"/>
      <c r="J50" s="105" t="s">
        <v>99</v>
      </c>
      <c r="K50" s="106"/>
      <c r="L50" s="106"/>
      <c r="M50" s="106"/>
      <c r="N50" s="106"/>
      <c r="O50" s="106"/>
      <c r="P50" s="107"/>
      <c r="R50" s="89"/>
    </row>
    <row r="51" customFormat="false" ht="14.25" hidden="false" customHeight="true" outlineLevel="0" collapsed="false">
      <c r="B51" s="75"/>
      <c r="D51" s="108"/>
      <c r="H51" s="109"/>
      <c r="J51" s="108"/>
      <c r="P51" s="109"/>
      <c r="R51" s="77"/>
    </row>
    <row r="52" customFormat="false" ht="14.25" hidden="false" customHeight="true" outlineLevel="0" collapsed="false">
      <c r="B52" s="75"/>
      <c r="D52" s="108"/>
      <c r="H52" s="109"/>
      <c r="J52" s="108"/>
      <c r="P52" s="109"/>
      <c r="R52" s="77"/>
    </row>
    <row r="53" customFormat="false" ht="14.25" hidden="false" customHeight="true" outlineLevel="0" collapsed="false">
      <c r="B53" s="75"/>
      <c r="D53" s="108"/>
      <c r="H53" s="109"/>
      <c r="J53" s="108"/>
      <c r="P53" s="109"/>
      <c r="R53" s="77"/>
    </row>
    <row r="54" customFormat="false" ht="14.25" hidden="false" customHeight="true" outlineLevel="0" collapsed="false">
      <c r="B54" s="75"/>
      <c r="D54" s="108"/>
      <c r="H54" s="109"/>
      <c r="J54" s="108"/>
      <c r="P54" s="109"/>
      <c r="R54" s="77"/>
    </row>
    <row r="55" customFormat="false" ht="14.25" hidden="false" customHeight="true" outlineLevel="0" collapsed="false">
      <c r="B55" s="75"/>
      <c r="D55" s="108"/>
      <c r="H55" s="109"/>
      <c r="J55" s="108"/>
      <c r="P55" s="109"/>
      <c r="R55" s="77"/>
    </row>
    <row r="56" customFormat="false" ht="14.25" hidden="false" customHeight="true" outlineLevel="0" collapsed="false">
      <c r="B56" s="75"/>
      <c r="D56" s="108"/>
      <c r="H56" s="109"/>
      <c r="J56" s="108"/>
      <c r="P56" s="109"/>
      <c r="R56" s="77"/>
    </row>
    <row r="57" customFormat="false" ht="14.25" hidden="false" customHeight="true" outlineLevel="0" collapsed="false">
      <c r="B57" s="75"/>
      <c r="D57" s="108"/>
      <c r="H57" s="109"/>
      <c r="J57" s="108"/>
      <c r="P57" s="109"/>
      <c r="R57" s="77"/>
    </row>
    <row r="58" customFormat="false" ht="14.25" hidden="false" customHeight="true" outlineLevel="0" collapsed="false">
      <c r="B58" s="75"/>
      <c r="D58" s="108"/>
      <c r="H58" s="109"/>
      <c r="J58" s="108"/>
      <c r="P58" s="109"/>
      <c r="R58" s="77"/>
    </row>
    <row r="59" s="71" customFormat="true" ht="15.75" hidden="false" customHeight="true" outlineLevel="0" collapsed="false">
      <c r="B59" s="88"/>
      <c r="D59" s="110" t="s">
        <v>100</v>
      </c>
      <c r="E59" s="111"/>
      <c r="F59" s="111"/>
      <c r="G59" s="112" t="s">
        <v>101</v>
      </c>
      <c r="H59" s="113"/>
      <c r="J59" s="110" t="s">
        <v>100</v>
      </c>
      <c r="K59" s="111"/>
      <c r="L59" s="111"/>
      <c r="M59" s="111"/>
      <c r="N59" s="112" t="s">
        <v>101</v>
      </c>
      <c r="O59" s="111"/>
      <c r="P59" s="113"/>
      <c r="R59" s="89"/>
    </row>
    <row r="60" customFormat="false" ht="14.25" hidden="false" customHeight="true" outlineLevel="0" collapsed="false">
      <c r="B60" s="75"/>
      <c r="R60" s="77"/>
    </row>
    <row r="61" s="71" customFormat="true" ht="15.75" hidden="false" customHeight="true" outlineLevel="0" collapsed="false">
      <c r="B61" s="88"/>
      <c r="D61" s="105" t="s">
        <v>102</v>
      </c>
      <c r="E61" s="106"/>
      <c r="F61" s="106"/>
      <c r="G61" s="106"/>
      <c r="H61" s="107"/>
      <c r="J61" s="105" t="s">
        <v>103</v>
      </c>
      <c r="K61" s="106"/>
      <c r="L61" s="106"/>
      <c r="M61" s="106"/>
      <c r="N61" s="106"/>
      <c r="O61" s="106"/>
      <c r="P61" s="107"/>
      <c r="R61" s="89"/>
    </row>
    <row r="62" customFormat="false" ht="14.25" hidden="false" customHeight="true" outlineLevel="0" collapsed="false">
      <c r="B62" s="75"/>
      <c r="D62" s="108"/>
      <c r="H62" s="109"/>
      <c r="J62" s="108"/>
      <c r="P62" s="109"/>
      <c r="R62" s="77"/>
    </row>
    <row r="63" customFormat="false" ht="14.25" hidden="false" customHeight="true" outlineLevel="0" collapsed="false">
      <c r="B63" s="75"/>
      <c r="D63" s="108"/>
      <c r="H63" s="109"/>
      <c r="J63" s="108"/>
      <c r="P63" s="109"/>
      <c r="R63" s="77"/>
    </row>
    <row r="64" customFormat="false" ht="14.25" hidden="false" customHeight="true" outlineLevel="0" collapsed="false">
      <c r="B64" s="75"/>
      <c r="D64" s="108"/>
      <c r="H64" s="109"/>
      <c r="J64" s="108"/>
      <c r="P64" s="109"/>
      <c r="R64" s="77"/>
    </row>
    <row r="65" customFormat="false" ht="14.25" hidden="false" customHeight="true" outlineLevel="0" collapsed="false">
      <c r="B65" s="75"/>
      <c r="D65" s="108"/>
      <c r="H65" s="109"/>
      <c r="J65" s="108"/>
      <c r="P65" s="109"/>
      <c r="R65" s="77"/>
    </row>
    <row r="66" customFormat="false" ht="14.25" hidden="false" customHeight="true" outlineLevel="0" collapsed="false">
      <c r="B66" s="75"/>
      <c r="D66" s="108"/>
      <c r="H66" s="109"/>
      <c r="J66" s="108"/>
      <c r="P66" s="109"/>
      <c r="R66" s="77"/>
    </row>
    <row r="67" customFormat="false" ht="14.25" hidden="false" customHeight="true" outlineLevel="0" collapsed="false">
      <c r="B67" s="75"/>
      <c r="D67" s="108"/>
      <c r="H67" s="109"/>
      <c r="J67" s="108"/>
      <c r="P67" s="109"/>
      <c r="R67" s="77"/>
    </row>
    <row r="68" customFormat="false" ht="14.25" hidden="false" customHeight="true" outlineLevel="0" collapsed="false">
      <c r="B68" s="75"/>
      <c r="D68" s="108"/>
      <c r="H68" s="109"/>
      <c r="J68" s="108"/>
      <c r="P68" s="109"/>
      <c r="R68" s="77"/>
    </row>
    <row r="69" customFormat="false" ht="14.25" hidden="false" customHeight="true" outlineLevel="0" collapsed="false">
      <c r="B69" s="75"/>
      <c r="D69" s="108"/>
      <c r="H69" s="109"/>
      <c r="J69" s="108"/>
      <c r="P69" s="109"/>
      <c r="R69" s="77"/>
    </row>
    <row r="70" s="71" customFormat="true" ht="15.75" hidden="false" customHeight="true" outlineLevel="0" collapsed="false">
      <c r="B70" s="88"/>
      <c r="D70" s="110" t="s">
        <v>100</v>
      </c>
      <c r="E70" s="111"/>
      <c r="F70" s="111"/>
      <c r="G70" s="112" t="s">
        <v>101</v>
      </c>
      <c r="H70" s="113"/>
      <c r="J70" s="110" t="s">
        <v>100</v>
      </c>
      <c r="K70" s="111"/>
      <c r="L70" s="111"/>
      <c r="M70" s="111"/>
      <c r="N70" s="112" t="s">
        <v>101</v>
      </c>
      <c r="O70" s="111"/>
      <c r="P70" s="113"/>
      <c r="R70" s="89"/>
    </row>
    <row r="71" s="71" customFormat="true" ht="15" hidden="false" customHeight="tru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</row>
    <row r="75" s="71" customFormat="true" ht="7.5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9"/>
    </row>
    <row r="76" s="71" customFormat="true" ht="37.5" hidden="false" customHeight="true" outlineLevel="0" collapsed="false">
      <c r="B76" s="88"/>
      <c r="C76" s="76" t="s">
        <v>217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9"/>
    </row>
    <row r="77" s="71" customFormat="true" ht="7.5" hidden="false" customHeight="true" outlineLevel="0" collapsed="false">
      <c r="B77" s="88"/>
      <c r="R77" s="89"/>
    </row>
    <row r="78" s="71" customFormat="true" ht="30.75" hidden="false" customHeight="true" outlineLevel="0" collapsed="false">
      <c r="B78" s="88"/>
      <c r="C78" s="83" t="s">
        <v>13</v>
      </c>
      <c r="F78" s="167" t="str">
        <f aca="false">$F$6</f>
        <v>Dostavba areálu muzea lidových staveb v Kouřimi</v>
      </c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R78" s="89"/>
    </row>
    <row r="79" s="71" customFormat="true" ht="37.5" hidden="false" customHeight="true" outlineLevel="0" collapsed="false">
      <c r="B79" s="88"/>
      <c r="C79" s="122" t="s">
        <v>213</v>
      </c>
      <c r="F79" s="124" t="str">
        <f aca="false">$F$7</f>
        <v>SO 18 - SO 18 Chalupa z Masojed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9"/>
    </row>
    <row r="80" s="71" customFormat="true" ht="7.5" hidden="false" customHeight="true" outlineLevel="0" collapsed="false">
      <c r="B80" s="88"/>
      <c r="R80" s="89"/>
    </row>
    <row r="81" s="71" customFormat="true" ht="18.75" hidden="false" customHeight="true" outlineLevel="0" collapsed="false">
      <c r="B81" s="88"/>
      <c r="C81" s="83" t="s">
        <v>14</v>
      </c>
      <c r="F81" s="84" t="str">
        <f aca="false">$F$9</f>
        <v>Kouřim</v>
      </c>
      <c r="K81" s="83" t="s">
        <v>7</v>
      </c>
      <c r="M81" s="168" t="str">
        <f aca="false">IF($O$9="","",$O$9)</f>
        <v>11.12.2013</v>
      </c>
      <c r="N81" s="168"/>
      <c r="O81" s="168"/>
      <c r="P81" s="168"/>
      <c r="R81" s="89"/>
    </row>
    <row r="82" s="71" customFormat="true" ht="7.5" hidden="false" customHeight="true" outlineLevel="0" collapsed="false">
      <c r="B82" s="88"/>
      <c r="R82" s="89"/>
    </row>
    <row r="83" s="71" customFormat="true" ht="15.75" hidden="false" customHeight="true" outlineLevel="0" collapsed="false">
      <c r="B83" s="88"/>
      <c r="C83" s="83" t="s">
        <v>16</v>
      </c>
      <c r="F83" s="84" t="str">
        <f aca="false">$E$12</f>
        <v>Středočeský kraj</v>
      </c>
      <c r="K83" s="83" t="s">
        <v>17</v>
      </c>
      <c r="M83" s="128" t="s">
        <v>6</v>
      </c>
      <c r="N83" s="128"/>
      <c r="O83" s="128"/>
      <c r="P83" s="128"/>
      <c r="Q83" s="128"/>
      <c r="R83" s="89"/>
    </row>
    <row r="84" s="71" customFormat="true" ht="15" hidden="false" customHeight="true" outlineLevel="0" collapsed="false">
      <c r="B84" s="88"/>
      <c r="C84" s="83" t="s">
        <v>19</v>
      </c>
      <c r="F84" s="84" t="str">
        <f aca="false">IF($E$15="","",$E$15)</f>
        <v> </v>
      </c>
      <c r="K84" s="83" t="s">
        <v>84</v>
      </c>
      <c r="M84" s="130" t="str">
        <f aca="false">$E$21</f>
        <v> </v>
      </c>
      <c r="N84" s="130"/>
      <c r="O84" s="130"/>
      <c r="P84" s="130"/>
      <c r="Q84" s="130"/>
      <c r="R84" s="89"/>
    </row>
    <row r="85" s="71" customFormat="true" ht="11.25" hidden="false" customHeight="true" outlineLevel="0" collapsed="false">
      <c r="B85" s="88"/>
      <c r="R85" s="89"/>
    </row>
    <row r="86" s="71" customFormat="true" ht="30" hidden="false" customHeight="true" outlineLevel="0" collapsed="false">
      <c r="B86" s="88"/>
      <c r="C86" s="176" t="s">
        <v>218</v>
      </c>
      <c r="D86" s="176"/>
      <c r="E86" s="176"/>
      <c r="F86" s="176"/>
      <c r="G86" s="176"/>
      <c r="H86" s="99"/>
      <c r="I86" s="99"/>
      <c r="J86" s="99"/>
      <c r="K86" s="99"/>
      <c r="L86" s="99"/>
      <c r="M86" s="99"/>
      <c r="N86" s="176" t="s">
        <v>219</v>
      </c>
      <c r="O86" s="176"/>
      <c r="P86" s="176"/>
      <c r="Q86" s="176"/>
      <c r="R86" s="89"/>
    </row>
    <row r="87" s="71" customFormat="true" ht="11.25" hidden="false" customHeight="true" outlineLevel="0" collapsed="false">
      <c r="B87" s="88"/>
      <c r="R87" s="89"/>
    </row>
    <row r="88" s="71" customFormat="true" ht="30" hidden="false" customHeight="true" outlineLevel="0" collapsed="false">
      <c r="B88" s="88"/>
      <c r="C88" s="140" t="s">
        <v>220</v>
      </c>
      <c r="N88" s="141" t="n">
        <f aca="false">ROUNDUP($N$139,2)</f>
        <v>0</v>
      </c>
      <c r="O88" s="141"/>
      <c r="P88" s="141"/>
      <c r="Q88" s="141"/>
      <c r="R88" s="89"/>
      <c r="AU88" s="71" t="s">
        <v>25</v>
      </c>
    </row>
    <row r="89" s="146" customFormat="true" ht="25.5" hidden="false" customHeight="true" outlineLevel="0" collapsed="false">
      <c r="B89" s="177"/>
      <c r="D89" s="178" t="s">
        <v>221</v>
      </c>
      <c r="N89" s="179" t="n">
        <f aca="false">ROUNDUP($N$140,2)</f>
        <v>0</v>
      </c>
      <c r="O89" s="179"/>
      <c r="P89" s="179"/>
      <c r="Q89" s="179"/>
      <c r="R89" s="180"/>
    </row>
    <row r="90" s="169" customFormat="true" ht="21" hidden="false" customHeight="true" outlineLevel="0" collapsed="false">
      <c r="B90" s="181"/>
      <c r="D90" s="182" t="s">
        <v>222</v>
      </c>
      <c r="N90" s="183" t="n">
        <f aca="false">ROUNDUP($N$141,2)</f>
        <v>0</v>
      </c>
      <c r="O90" s="183"/>
      <c r="P90" s="183"/>
      <c r="Q90" s="183"/>
      <c r="R90" s="184"/>
    </row>
    <row r="91" s="169" customFormat="true" ht="21" hidden="false" customHeight="true" outlineLevel="0" collapsed="false">
      <c r="B91" s="181"/>
      <c r="D91" s="182" t="s">
        <v>223</v>
      </c>
      <c r="N91" s="183" t="n">
        <f aca="false">ROUNDUP($N$156,2)</f>
        <v>0</v>
      </c>
      <c r="O91" s="183"/>
      <c r="P91" s="183"/>
      <c r="Q91" s="183"/>
      <c r="R91" s="184"/>
    </row>
    <row r="92" s="169" customFormat="true" ht="21" hidden="false" customHeight="true" outlineLevel="0" collapsed="false">
      <c r="B92" s="181"/>
      <c r="D92" s="182" t="s">
        <v>224</v>
      </c>
      <c r="N92" s="183" t="n">
        <f aca="false">ROUNDUP($N$164,2)</f>
        <v>0</v>
      </c>
      <c r="O92" s="183"/>
      <c r="P92" s="183"/>
      <c r="Q92" s="183"/>
      <c r="R92" s="184"/>
    </row>
    <row r="93" s="169" customFormat="true" ht="21" hidden="false" customHeight="true" outlineLevel="0" collapsed="false">
      <c r="B93" s="181"/>
      <c r="D93" s="182" t="s">
        <v>1552</v>
      </c>
      <c r="N93" s="183" t="n">
        <f aca="false">ROUNDUP($N$174,2)</f>
        <v>0</v>
      </c>
      <c r="O93" s="183"/>
      <c r="P93" s="183"/>
      <c r="Q93" s="183"/>
      <c r="R93" s="184"/>
    </row>
    <row r="94" s="169" customFormat="true" ht="21" hidden="false" customHeight="true" outlineLevel="0" collapsed="false">
      <c r="B94" s="181"/>
      <c r="D94" s="182" t="s">
        <v>225</v>
      </c>
      <c r="N94" s="183" t="n">
        <f aca="false">ROUNDUP($N$176,2)</f>
        <v>0</v>
      </c>
      <c r="O94" s="183"/>
      <c r="P94" s="183"/>
      <c r="Q94" s="183"/>
      <c r="R94" s="184"/>
    </row>
    <row r="95" s="169" customFormat="true" ht="21" hidden="false" customHeight="true" outlineLevel="0" collapsed="false">
      <c r="B95" s="181"/>
      <c r="D95" s="182" t="s">
        <v>226</v>
      </c>
      <c r="N95" s="183" t="n">
        <f aca="false">ROUNDUP($N$187,2)</f>
        <v>0</v>
      </c>
      <c r="O95" s="183"/>
      <c r="P95" s="183"/>
      <c r="Q95" s="183"/>
      <c r="R95" s="184"/>
    </row>
    <row r="96" s="169" customFormat="true" ht="15.75" hidden="false" customHeight="true" outlineLevel="0" collapsed="false">
      <c r="B96" s="181"/>
      <c r="D96" s="182" t="s">
        <v>227</v>
      </c>
      <c r="N96" s="183" t="n">
        <f aca="false">ROUNDUP($N$193,2)</f>
        <v>0</v>
      </c>
      <c r="O96" s="183"/>
      <c r="P96" s="183"/>
      <c r="Q96" s="183"/>
      <c r="R96" s="184"/>
    </row>
    <row r="97" s="146" customFormat="true" ht="25.5" hidden="false" customHeight="true" outlineLevel="0" collapsed="false">
      <c r="B97" s="177"/>
      <c r="D97" s="178" t="s">
        <v>228</v>
      </c>
      <c r="N97" s="179" t="n">
        <f aca="false">ROUNDUP($N$195,2)</f>
        <v>0</v>
      </c>
      <c r="O97" s="179"/>
      <c r="P97" s="179"/>
      <c r="Q97" s="179"/>
      <c r="R97" s="180"/>
    </row>
    <row r="98" s="169" customFormat="true" ht="21" hidden="false" customHeight="true" outlineLevel="0" collapsed="false">
      <c r="B98" s="181"/>
      <c r="D98" s="182" t="s">
        <v>229</v>
      </c>
      <c r="N98" s="183" t="n">
        <f aca="false">ROUNDUP($N$196,2)</f>
        <v>0</v>
      </c>
      <c r="O98" s="183"/>
      <c r="P98" s="183"/>
      <c r="Q98" s="183"/>
      <c r="R98" s="184"/>
    </row>
    <row r="99" s="169" customFormat="true" ht="21" hidden="false" customHeight="true" outlineLevel="0" collapsed="false">
      <c r="B99" s="181"/>
      <c r="D99" s="182" t="s">
        <v>231</v>
      </c>
      <c r="N99" s="183" t="n">
        <f aca="false">ROUNDUP($N$202,2)</f>
        <v>0</v>
      </c>
      <c r="O99" s="183"/>
      <c r="P99" s="183"/>
      <c r="Q99" s="183"/>
      <c r="R99" s="184"/>
    </row>
    <row r="100" s="169" customFormat="true" ht="21" hidden="false" customHeight="true" outlineLevel="0" collapsed="false">
      <c r="B100" s="181"/>
      <c r="D100" s="182" t="s">
        <v>1360</v>
      </c>
      <c r="N100" s="183" t="n">
        <f aca="false">ROUNDUP($N$211,2)</f>
        <v>0</v>
      </c>
      <c r="O100" s="183"/>
      <c r="P100" s="183"/>
      <c r="Q100" s="183"/>
      <c r="R100" s="184"/>
    </row>
    <row r="101" s="169" customFormat="true" ht="21" hidden="false" customHeight="true" outlineLevel="0" collapsed="false">
      <c r="B101" s="181"/>
      <c r="D101" s="182" t="s">
        <v>591</v>
      </c>
      <c r="N101" s="183" t="n">
        <f aca="false">ROUNDUP($N$215,2)</f>
        <v>0</v>
      </c>
      <c r="O101" s="183"/>
      <c r="P101" s="183"/>
      <c r="Q101" s="183"/>
      <c r="R101" s="184"/>
    </row>
    <row r="102" s="169" customFormat="true" ht="21" hidden="false" customHeight="true" outlineLevel="0" collapsed="false">
      <c r="B102" s="181"/>
      <c r="D102" s="182" t="s">
        <v>592</v>
      </c>
      <c r="N102" s="183" t="n">
        <f aca="false">ROUNDUP($N$218,2)</f>
        <v>0</v>
      </c>
      <c r="O102" s="183"/>
      <c r="P102" s="183"/>
      <c r="Q102" s="183"/>
      <c r="R102" s="184"/>
    </row>
    <row r="103" s="169" customFormat="true" ht="21" hidden="false" customHeight="true" outlineLevel="0" collapsed="false">
      <c r="B103" s="181"/>
      <c r="D103" s="182" t="s">
        <v>232</v>
      </c>
      <c r="N103" s="183" t="n">
        <f aca="false">ROUNDUP($N$221,2)</f>
        <v>0</v>
      </c>
      <c r="O103" s="183"/>
      <c r="P103" s="183"/>
      <c r="Q103" s="183"/>
      <c r="R103" s="184"/>
    </row>
    <row r="104" s="169" customFormat="true" ht="21" hidden="false" customHeight="true" outlineLevel="0" collapsed="false">
      <c r="B104" s="181"/>
      <c r="D104" s="182" t="s">
        <v>593</v>
      </c>
      <c r="N104" s="183" t="n">
        <f aca="false">ROUNDUP($N$224,2)</f>
        <v>0</v>
      </c>
      <c r="O104" s="183"/>
      <c r="P104" s="183"/>
      <c r="Q104" s="183"/>
      <c r="R104" s="184"/>
    </row>
    <row r="105" s="169" customFormat="true" ht="21" hidden="false" customHeight="true" outlineLevel="0" collapsed="false">
      <c r="B105" s="181"/>
      <c r="D105" s="182" t="s">
        <v>1361</v>
      </c>
      <c r="N105" s="183" t="n">
        <f aca="false">ROUNDUP($N$226,2)</f>
        <v>0</v>
      </c>
      <c r="O105" s="183"/>
      <c r="P105" s="183"/>
      <c r="Q105" s="183"/>
      <c r="R105" s="184"/>
    </row>
    <row r="106" s="169" customFormat="true" ht="21" hidden="false" customHeight="true" outlineLevel="0" collapsed="false">
      <c r="B106" s="181"/>
      <c r="D106" s="182" t="s">
        <v>233</v>
      </c>
      <c r="N106" s="183" t="n">
        <f aca="false">ROUNDUP($N$243,2)</f>
        <v>0</v>
      </c>
      <c r="O106" s="183"/>
      <c r="P106" s="183"/>
      <c r="Q106" s="183"/>
      <c r="R106" s="184"/>
    </row>
    <row r="107" s="169" customFormat="true" ht="21" hidden="false" customHeight="true" outlineLevel="0" collapsed="false">
      <c r="B107" s="181"/>
      <c r="D107" s="182" t="s">
        <v>234</v>
      </c>
      <c r="N107" s="183" t="n">
        <f aca="false">ROUNDUP($N$249,2)</f>
        <v>0</v>
      </c>
      <c r="O107" s="183"/>
      <c r="P107" s="183"/>
      <c r="Q107" s="183"/>
      <c r="R107" s="184"/>
    </row>
    <row r="108" s="169" customFormat="true" ht="21" hidden="false" customHeight="true" outlineLevel="0" collapsed="false">
      <c r="B108" s="181"/>
      <c r="D108" s="182" t="s">
        <v>235</v>
      </c>
      <c r="N108" s="183" t="n">
        <f aca="false">ROUNDUP($N$260,2)</f>
        <v>0</v>
      </c>
      <c r="O108" s="183"/>
      <c r="P108" s="183"/>
      <c r="Q108" s="183"/>
      <c r="R108" s="184"/>
    </row>
    <row r="109" s="169" customFormat="true" ht="21" hidden="false" customHeight="true" outlineLevel="0" collapsed="false">
      <c r="B109" s="181"/>
      <c r="D109" s="182" t="s">
        <v>594</v>
      </c>
      <c r="N109" s="183" t="n">
        <f aca="false">ROUNDUP($N$266,2)</f>
        <v>0</v>
      </c>
      <c r="O109" s="183"/>
      <c r="P109" s="183"/>
      <c r="Q109" s="183"/>
      <c r="R109" s="184"/>
    </row>
    <row r="110" s="169" customFormat="true" ht="21" hidden="false" customHeight="true" outlineLevel="0" collapsed="false">
      <c r="B110" s="181"/>
      <c r="D110" s="182" t="s">
        <v>236</v>
      </c>
      <c r="N110" s="183" t="n">
        <f aca="false">ROUNDUP($N$273,2)</f>
        <v>0</v>
      </c>
      <c r="O110" s="183"/>
      <c r="P110" s="183"/>
      <c r="Q110" s="183"/>
      <c r="R110" s="184"/>
    </row>
    <row r="111" s="169" customFormat="true" ht="21" hidden="false" customHeight="true" outlineLevel="0" collapsed="false">
      <c r="B111" s="181"/>
      <c r="D111" s="182" t="s">
        <v>238</v>
      </c>
      <c r="N111" s="183" t="n">
        <f aca="false">ROUNDUP($N$281,2)</f>
        <v>0</v>
      </c>
      <c r="O111" s="183"/>
      <c r="P111" s="183"/>
      <c r="Q111" s="183"/>
      <c r="R111" s="184"/>
    </row>
    <row r="112" s="169" customFormat="true" ht="21" hidden="false" customHeight="true" outlineLevel="0" collapsed="false">
      <c r="B112" s="181"/>
      <c r="D112" s="182" t="s">
        <v>1362</v>
      </c>
      <c r="N112" s="183" t="n">
        <f aca="false">ROUNDUP($N$288,2)</f>
        <v>0</v>
      </c>
      <c r="O112" s="183"/>
      <c r="P112" s="183"/>
      <c r="Q112" s="183"/>
      <c r="R112" s="184"/>
    </row>
    <row r="113" s="169" customFormat="true" ht="21" hidden="false" customHeight="true" outlineLevel="0" collapsed="false">
      <c r="B113" s="181"/>
      <c r="D113" s="182" t="s">
        <v>598</v>
      </c>
      <c r="N113" s="183" t="n">
        <f aca="false">ROUNDUP($N$292,2)</f>
        <v>0</v>
      </c>
      <c r="O113" s="183"/>
      <c r="P113" s="183"/>
      <c r="Q113" s="183"/>
      <c r="R113" s="184"/>
    </row>
    <row r="114" s="169" customFormat="true" ht="21" hidden="false" customHeight="true" outlineLevel="0" collapsed="false">
      <c r="B114" s="181"/>
      <c r="D114" s="182" t="s">
        <v>239</v>
      </c>
      <c r="N114" s="183" t="n">
        <f aca="false">ROUNDUP($N$298,2)</f>
        <v>0</v>
      </c>
      <c r="O114" s="183"/>
      <c r="P114" s="183"/>
      <c r="Q114" s="183"/>
      <c r="R114" s="184"/>
    </row>
    <row r="115" s="169" customFormat="true" ht="21" hidden="false" customHeight="true" outlineLevel="0" collapsed="false">
      <c r="B115" s="181"/>
      <c r="D115" s="182" t="s">
        <v>240</v>
      </c>
      <c r="N115" s="183" t="n">
        <f aca="false">ROUNDUP($N$302,2)</f>
        <v>0</v>
      </c>
      <c r="O115" s="183"/>
      <c r="P115" s="183"/>
      <c r="Q115" s="183"/>
      <c r="R115" s="184"/>
    </row>
    <row r="116" s="146" customFormat="true" ht="25.5" hidden="false" customHeight="true" outlineLevel="0" collapsed="false">
      <c r="B116" s="177"/>
      <c r="D116" s="178" t="s">
        <v>241</v>
      </c>
      <c r="N116" s="179" t="n">
        <f aca="false">ROUNDUP($N$304,2)</f>
        <v>0</v>
      </c>
      <c r="O116" s="179"/>
      <c r="P116" s="179"/>
      <c r="Q116" s="179"/>
      <c r="R116" s="180"/>
    </row>
    <row r="117" s="169" customFormat="true" ht="21" hidden="false" customHeight="true" outlineLevel="0" collapsed="false">
      <c r="B117" s="181"/>
      <c r="D117" s="182" t="s">
        <v>242</v>
      </c>
      <c r="N117" s="183" t="n">
        <f aca="false">ROUNDUP($N$305,2)</f>
        <v>0</v>
      </c>
      <c r="O117" s="183"/>
      <c r="P117" s="183"/>
      <c r="Q117" s="183"/>
      <c r="R117" s="184"/>
    </row>
    <row r="118" s="169" customFormat="true" ht="21" hidden="false" customHeight="true" outlineLevel="0" collapsed="false">
      <c r="B118" s="181"/>
      <c r="D118" s="182" t="s">
        <v>599</v>
      </c>
      <c r="N118" s="183" t="n">
        <f aca="false">ROUNDUP($N$309,2)</f>
        <v>0</v>
      </c>
      <c r="O118" s="183"/>
      <c r="P118" s="183"/>
      <c r="Q118" s="183"/>
      <c r="R118" s="184"/>
    </row>
    <row r="119" s="71" customFormat="true" ht="22.5" hidden="false" customHeight="true" outlineLevel="0" collapsed="false">
      <c r="B119" s="88"/>
      <c r="R119" s="89"/>
    </row>
    <row r="120" s="71" customFormat="true" ht="30" hidden="false" customHeight="true" outlineLevel="0" collapsed="false">
      <c r="B120" s="88"/>
      <c r="C120" s="140" t="s">
        <v>243</v>
      </c>
      <c r="N120" s="141" t="n">
        <v>0</v>
      </c>
      <c r="O120" s="141"/>
      <c r="P120" s="141"/>
      <c r="Q120" s="141"/>
      <c r="R120" s="89"/>
      <c r="T120" s="185"/>
      <c r="U120" s="186" t="s">
        <v>88</v>
      </c>
    </row>
    <row r="121" s="71" customFormat="true" ht="18.75" hidden="false" customHeight="true" outlineLevel="0" collapsed="false">
      <c r="B121" s="88"/>
      <c r="R121" s="89"/>
    </row>
    <row r="122" s="71" customFormat="true" ht="30" hidden="false" customHeight="true" outlineLevel="0" collapsed="false">
      <c r="B122" s="88"/>
      <c r="C122" s="162" t="s">
        <v>205</v>
      </c>
      <c r="D122" s="99"/>
      <c r="E122" s="99"/>
      <c r="F122" s="99"/>
      <c r="G122" s="99"/>
      <c r="H122" s="99"/>
      <c r="I122" s="99"/>
      <c r="J122" s="99"/>
      <c r="K122" s="99"/>
      <c r="L122" s="163" t="n">
        <f aca="false">ROUNDUP(SUM($N$88+$N$120),2)</f>
        <v>0</v>
      </c>
      <c r="M122" s="163"/>
      <c r="N122" s="163"/>
      <c r="O122" s="163"/>
      <c r="P122" s="163"/>
      <c r="Q122" s="163"/>
      <c r="R122" s="89"/>
    </row>
    <row r="123" s="71" customFormat="true" ht="7.5" hidden="false" customHeight="true" outlineLevel="0" collapsed="false">
      <c r="B123" s="114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6"/>
    </row>
    <row r="127" s="71" customFormat="true" ht="7.5" hidden="false" customHeight="true" outlineLevel="0" collapsed="false">
      <c r="B127" s="117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9"/>
    </row>
    <row r="128" s="71" customFormat="true" ht="37.5" hidden="false" customHeight="true" outlineLevel="0" collapsed="false">
      <c r="B128" s="88"/>
      <c r="C128" s="76" t="s">
        <v>244</v>
      </c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89"/>
    </row>
    <row r="129" s="71" customFormat="true" ht="7.5" hidden="false" customHeight="true" outlineLevel="0" collapsed="false">
      <c r="B129" s="88"/>
      <c r="R129" s="89"/>
    </row>
    <row r="130" s="71" customFormat="true" ht="30.75" hidden="false" customHeight="true" outlineLevel="0" collapsed="false">
      <c r="B130" s="88"/>
      <c r="C130" s="83" t="s">
        <v>13</v>
      </c>
      <c r="F130" s="167" t="str">
        <f aca="false">$F$6</f>
        <v>Dostavba areálu muzea lidových staveb v Kouřimi</v>
      </c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R130" s="89"/>
    </row>
    <row r="131" s="71" customFormat="true" ht="37.5" hidden="false" customHeight="true" outlineLevel="0" collapsed="false">
      <c r="B131" s="88"/>
      <c r="C131" s="122" t="s">
        <v>213</v>
      </c>
      <c r="F131" s="124" t="str">
        <f aca="false">$F$7</f>
        <v>SO 18 - SO 18 Chalupa z Masojed</v>
      </c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R131" s="89"/>
    </row>
    <row r="132" s="71" customFormat="true" ht="7.5" hidden="false" customHeight="true" outlineLevel="0" collapsed="false">
      <c r="B132" s="88"/>
      <c r="R132" s="89"/>
    </row>
    <row r="133" s="71" customFormat="true" ht="18.75" hidden="false" customHeight="true" outlineLevel="0" collapsed="false">
      <c r="B133" s="88"/>
      <c r="C133" s="83" t="s">
        <v>14</v>
      </c>
      <c r="F133" s="84" t="str">
        <f aca="false">$F$9</f>
        <v>Kouřim</v>
      </c>
      <c r="K133" s="83" t="s">
        <v>7</v>
      </c>
      <c r="M133" s="168" t="str">
        <f aca="false">IF($O$9="","",$O$9)</f>
        <v>11.12.2013</v>
      </c>
      <c r="N133" s="168"/>
      <c r="O133" s="168"/>
      <c r="P133" s="168"/>
      <c r="R133" s="89"/>
    </row>
    <row r="134" s="71" customFormat="true" ht="7.5" hidden="false" customHeight="true" outlineLevel="0" collapsed="false">
      <c r="B134" s="88"/>
      <c r="R134" s="89"/>
    </row>
    <row r="135" s="71" customFormat="true" ht="15.75" hidden="false" customHeight="true" outlineLevel="0" collapsed="false">
      <c r="B135" s="88"/>
      <c r="C135" s="83" t="s">
        <v>16</v>
      </c>
      <c r="F135" s="84" t="str">
        <f aca="false">$E$12</f>
        <v>Středočeský kraj</v>
      </c>
      <c r="K135" s="83" t="s">
        <v>17</v>
      </c>
      <c r="M135" s="128" t="s">
        <v>6</v>
      </c>
      <c r="N135" s="128"/>
      <c r="O135" s="128"/>
      <c r="P135" s="128"/>
      <c r="Q135" s="128"/>
      <c r="R135" s="89"/>
    </row>
    <row r="136" s="71" customFormat="true" ht="15" hidden="false" customHeight="true" outlineLevel="0" collapsed="false">
      <c r="B136" s="88"/>
      <c r="C136" s="83" t="s">
        <v>19</v>
      </c>
      <c r="F136" s="84" t="str">
        <f aca="false">IF($E$15="","",$E$15)</f>
        <v> </v>
      </c>
      <c r="K136" s="83" t="s">
        <v>84</v>
      </c>
      <c r="M136" s="130" t="str">
        <f aca="false">$E$21</f>
        <v> </v>
      </c>
      <c r="N136" s="130"/>
      <c r="O136" s="130"/>
      <c r="P136" s="130"/>
      <c r="Q136" s="130"/>
      <c r="R136" s="89"/>
    </row>
    <row r="137" s="71" customFormat="true" ht="11.25" hidden="false" customHeight="true" outlineLevel="0" collapsed="false">
      <c r="B137" s="88"/>
      <c r="R137" s="89"/>
    </row>
    <row r="138" s="187" customFormat="true" ht="30" hidden="false" customHeight="true" outlineLevel="0" collapsed="false">
      <c r="B138" s="188"/>
      <c r="C138" s="189" t="s">
        <v>245</v>
      </c>
      <c r="D138" s="190" t="s">
        <v>246</v>
      </c>
      <c r="E138" s="190" t="s">
        <v>106</v>
      </c>
      <c r="F138" s="190" t="s">
        <v>247</v>
      </c>
      <c r="G138" s="190"/>
      <c r="H138" s="190"/>
      <c r="I138" s="190"/>
      <c r="J138" s="190" t="s">
        <v>248</v>
      </c>
      <c r="K138" s="190" t="s">
        <v>249</v>
      </c>
      <c r="L138" s="190" t="s">
        <v>250</v>
      </c>
      <c r="M138" s="190"/>
      <c r="N138" s="191" t="s">
        <v>251</v>
      </c>
      <c r="O138" s="191"/>
      <c r="P138" s="191"/>
      <c r="Q138" s="191"/>
      <c r="R138" s="192"/>
      <c r="T138" s="135" t="s">
        <v>252</v>
      </c>
      <c r="U138" s="136" t="s">
        <v>88</v>
      </c>
      <c r="V138" s="136" t="s">
        <v>253</v>
      </c>
      <c r="W138" s="136" t="s">
        <v>254</v>
      </c>
      <c r="X138" s="136" t="s">
        <v>255</v>
      </c>
      <c r="Y138" s="136" t="s">
        <v>256</v>
      </c>
      <c r="Z138" s="136" t="s">
        <v>257</v>
      </c>
      <c r="AA138" s="137" t="s">
        <v>258</v>
      </c>
    </row>
    <row r="139" s="71" customFormat="true" ht="30" hidden="false" customHeight="true" outlineLevel="0" collapsed="false">
      <c r="B139" s="88"/>
      <c r="C139" s="140" t="s">
        <v>215</v>
      </c>
      <c r="N139" s="193" t="n">
        <f aca="false">$BK$139</f>
        <v>0</v>
      </c>
      <c r="O139" s="193"/>
      <c r="P139" s="193"/>
      <c r="Q139" s="193"/>
      <c r="R139" s="89"/>
      <c r="T139" s="139"/>
      <c r="U139" s="106"/>
      <c r="V139" s="106"/>
      <c r="W139" s="194" t="n">
        <f aca="false">$W$140+$W$195+$W$304</f>
        <v>75389.55774864</v>
      </c>
      <c r="X139" s="106"/>
      <c r="Y139" s="194" t="n">
        <f aca="false">$Y$140+$Y$195+$Y$304</f>
        <v>349.65829473</v>
      </c>
      <c r="Z139" s="106"/>
      <c r="AA139" s="195" t="n">
        <f aca="false">$AA$140+$AA$195+$AA$304</f>
        <v>0</v>
      </c>
      <c r="AT139" s="71" t="s">
        <v>123</v>
      </c>
      <c r="AU139" s="71" t="s">
        <v>25</v>
      </c>
      <c r="BK139" s="196" t="n">
        <f aca="false">$BK$140+$BK$195+$BK$304</f>
        <v>0</v>
      </c>
    </row>
    <row r="140" s="197" customFormat="true" ht="37.5" hidden="false" customHeight="true" outlineLevel="0" collapsed="false">
      <c r="B140" s="198"/>
      <c r="D140" s="199" t="s">
        <v>221</v>
      </c>
      <c r="N140" s="200" t="n">
        <f aca="false">$BK$140</f>
        <v>0</v>
      </c>
      <c r="O140" s="200"/>
      <c r="P140" s="200"/>
      <c r="Q140" s="200"/>
      <c r="R140" s="201"/>
      <c r="T140" s="202"/>
      <c r="W140" s="203" t="n">
        <f aca="false">$W$141+$W$156+$W$164+$W$174+$W$176+$W$187</f>
        <v>25579.10125644</v>
      </c>
      <c r="Y140" s="203" t="n">
        <f aca="false">$Y$141+$Y$156+$Y$164+$Y$174+$Y$176+$Y$187</f>
        <v>326.06883667</v>
      </c>
      <c r="AA140" s="204" t="n">
        <f aca="false">$AA$141+$AA$156+$AA$164+$AA$174+$AA$176+$AA$187</f>
        <v>0</v>
      </c>
      <c r="AR140" s="205" t="s">
        <v>77</v>
      </c>
      <c r="AT140" s="205" t="s">
        <v>123</v>
      </c>
      <c r="AU140" s="205" t="s">
        <v>124</v>
      </c>
      <c r="AY140" s="205" t="s">
        <v>259</v>
      </c>
      <c r="BK140" s="206" t="n">
        <f aca="false">$BK$141+$BK$156+$BK$164+$BK$174+$BK$176+$BK$187</f>
        <v>0</v>
      </c>
    </row>
    <row r="141" s="197" customFormat="true" ht="21" hidden="false" customHeight="true" outlineLevel="0" collapsed="false">
      <c r="B141" s="198"/>
      <c r="D141" s="207" t="s">
        <v>222</v>
      </c>
      <c r="N141" s="208" t="n">
        <f aca="false">$BK$141</f>
        <v>0</v>
      </c>
      <c r="O141" s="208"/>
      <c r="P141" s="208"/>
      <c r="Q141" s="208"/>
      <c r="R141" s="201"/>
      <c r="T141" s="202"/>
      <c r="W141" s="203" t="n">
        <f aca="false">SUM($W$142:$W$155)</f>
        <v>222.706552</v>
      </c>
      <c r="Y141" s="203" t="n">
        <f aca="false">SUM($Y$142:$Y$155)</f>
        <v>0.011289</v>
      </c>
      <c r="AA141" s="204" t="n">
        <f aca="false">SUM($AA$142:$AA$155)</f>
        <v>0</v>
      </c>
      <c r="AR141" s="205" t="s">
        <v>77</v>
      </c>
      <c r="AT141" s="205" t="s">
        <v>123</v>
      </c>
      <c r="AU141" s="205" t="s">
        <v>77</v>
      </c>
      <c r="AY141" s="205" t="s">
        <v>259</v>
      </c>
      <c r="BK141" s="206" t="n">
        <f aca="false">SUM($BK$142:$BK$155)</f>
        <v>0</v>
      </c>
    </row>
    <row r="142" s="71" customFormat="true" ht="27" hidden="false" customHeight="true" outlineLevel="0" collapsed="false">
      <c r="B142" s="88"/>
      <c r="C142" s="209" t="s">
        <v>77</v>
      </c>
      <c r="D142" s="209" t="s">
        <v>260</v>
      </c>
      <c r="E142" s="210" t="s">
        <v>1338</v>
      </c>
      <c r="F142" s="211" t="s">
        <v>1339</v>
      </c>
      <c r="G142" s="211"/>
      <c r="H142" s="211"/>
      <c r="I142" s="211"/>
      <c r="J142" s="212" t="s">
        <v>263</v>
      </c>
      <c r="K142" s="213" t="n">
        <v>72.882</v>
      </c>
      <c r="L142" s="214" t="n">
        <v>0</v>
      </c>
      <c r="M142" s="214"/>
      <c r="N142" s="214" t="n">
        <f aca="false">ROUND($L$142*$K$142,2)</f>
        <v>0</v>
      </c>
      <c r="O142" s="214"/>
      <c r="P142" s="214"/>
      <c r="Q142" s="214"/>
      <c r="R142" s="89"/>
      <c r="T142" s="215"/>
      <c r="U142" s="96" t="s">
        <v>89</v>
      </c>
      <c r="V142" s="216" t="n">
        <v>0.013</v>
      </c>
      <c r="W142" s="216" t="n">
        <f aca="false">$V$142*$K$142</f>
        <v>0.947466</v>
      </c>
      <c r="X142" s="216" t="n">
        <v>0</v>
      </c>
      <c r="Y142" s="216" t="n">
        <f aca="false">$X$142*$K$142</f>
        <v>0</v>
      </c>
      <c r="Z142" s="216" t="n">
        <v>0</v>
      </c>
      <c r="AA142" s="217" t="n">
        <f aca="false">$Z$142*$K$142</f>
        <v>0</v>
      </c>
      <c r="AR142" s="71" t="s">
        <v>264</v>
      </c>
      <c r="AT142" s="71" t="s">
        <v>260</v>
      </c>
      <c r="AU142" s="71" t="s">
        <v>211</v>
      </c>
      <c r="AY142" s="71" t="s">
        <v>259</v>
      </c>
      <c r="BE142" s="218" t="n">
        <f aca="false">IF($U$142="základní",$N$142,0)</f>
        <v>0</v>
      </c>
      <c r="BF142" s="218" t="n">
        <f aca="false">IF($U$142="snížená",$N$142,0)</f>
        <v>0</v>
      </c>
      <c r="BG142" s="218" t="n">
        <f aca="false">IF($U$142="zákl. přenesená",$N$142,0)</f>
        <v>0</v>
      </c>
      <c r="BH142" s="218" t="n">
        <f aca="false">IF($U$142="sníž. přenesená",$N$142,0)</f>
        <v>0</v>
      </c>
      <c r="BI142" s="218" t="n">
        <f aca="false">IF($U$142="nulová",$N$142,0)</f>
        <v>0</v>
      </c>
      <c r="BJ142" s="71" t="s">
        <v>77</v>
      </c>
      <c r="BK142" s="218" t="n">
        <f aca="false">ROUND($L$142*$K$142,2)</f>
        <v>0</v>
      </c>
      <c r="BL142" s="71" t="s">
        <v>264</v>
      </c>
    </row>
    <row r="143" s="71" customFormat="true" ht="27" hidden="false" customHeight="true" outlineLevel="0" collapsed="false">
      <c r="B143" s="88"/>
      <c r="C143" s="209" t="s">
        <v>211</v>
      </c>
      <c r="D143" s="209" t="s">
        <v>260</v>
      </c>
      <c r="E143" s="210" t="s">
        <v>604</v>
      </c>
      <c r="F143" s="211" t="s">
        <v>605</v>
      </c>
      <c r="G143" s="211"/>
      <c r="H143" s="211"/>
      <c r="I143" s="211"/>
      <c r="J143" s="212" t="s">
        <v>263</v>
      </c>
      <c r="K143" s="213" t="n">
        <v>33.601</v>
      </c>
      <c r="L143" s="214" t="n">
        <v>0</v>
      </c>
      <c r="M143" s="214"/>
      <c r="N143" s="214" t="n">
        <f aca="false">ROUND($L$143*$K$143,2)</f>
        <v>0</v>
      </c>
      <c r="O143" s="214"/>
      <c r="P143" s="214"/>
      <c r="Q143" s="214"/>
      <c r="R143" s="89"/>
      <c r="T143" s="215"/>
      <c r="U143" s="96" t="s">
        <v>89</v>
      </c>
      <c r="V143" s="216" t="n">
        <v>2.32</v>
      </c>
      <c r="W143" s="216" t="n">
        <f aca="false">$V$143*$K$143</f>
        <v>77.95432</v>
      </c>
      <c r="X143" s="216" t="n">
        <v>0</v>
      </c>
      <c r="Y143" s="216" t="n">
        <f aca="false">$X$143*$K$143</f>
        <v>0</v>
      </c>
      <c r="Z143" s="216" t="n">
        <v>0</v>
      </c>
      <c r="AA143" s="217" t="n">
        <f aca="false">$Z$143*$K$143</f>
        <v>0</v>
      </c>
      <c r="AR143" s="71" t="s">
        <v>264</v>
      </c>
      <c r="AT143" s="71" t="s">
        <v>260</v>
      </c>
      <c r="AU143" s="71" t="s">
        <v>211</v>
      </c>
      <c r="AY143" s="71" t="s">
        <v>259</v>
      </c>
      <c r="BE143" s="218" t="n">
        <f aca="false">IF($U$143="základní",$N$143,0)</f>
        <v>0</v>
      </c>
      <c r="BF143" s="218" t="n">
        <f aca="false">IF($U$143="snížená",$N$143,0)</f>
        <v>0</v>
      </c>
      <c r="BG143" s="218" t="n">
        <f aca="false">IF($U$143="zákl. přenesená",$N$143,0)</f>
        <v>0</v>
      </c>
      <c r="BH143" s="218" t="n">
        <f aca="false">IF($U$143="sníž. přenesená",$N$143,0)</f>
        <v>0</v>
      </c>
      <c r="BI143" s="218" t="n">
        <f aca="false">IF($U$143="nulová",$N$143,0)</f>
        <v>0</v>
      </c>
      <c r="BJ143" s="71" t="s">
        <v>77</v>
      </c>
      <c r="BK143" s="218" t="n">
        <f aca="false">ROUND($L$143*$K$143,2)</f>
        <v>0</v>
      </c>
      <c r="BL143" s="71" t="s">
        <v>264</v>
      </c>
    </row>
    <row r="144" s="71" customFormat="true" ht="27" hidden="false" customHeight="true" outlineLevel="0" collapsed="false">
      <c r="B144" s="88"/>
      <c r="C144" s="209" t="s">
        <v>267</v>
      </c>
      <c r="D144" s="209" t="s">
        <v>260</v>
      </c>
      <c r="E144" s="210" t="s">
        <v>1367</v>
      </c>
      <c r="F144" s="211" t="s">
        <v>1368</v>
      </c>
      <c r="G144" s="211"/>
      <c r="H144" s="211"/>
      <c r="I144" s="211"/>
      <c r="J144" s="212" t="s">
        <v>263</v>
      </c>
      <c r="K144" s="213" t="n">
        <v>16.801</v>
      </c>
      <c r="L144" s="214" t="n">
        <v>0</v>
      </c>
      <c r="M144" s="214"/>
      <c r="N144" s="214" t="n">
        <f aca="false">ROUND($L$144*$K$144,2)</f>
        <v>0</v>
      </c>
      <c r="O144" s="214"/>
      <c r="P144" s="214"/>
      <c r="Q144" s="214"/>
      <c r="R144" s="89"/>
      <c r="T144" s="215"/>
      <c r="U144" s="96" t="s">
        <v>89</v>
      </c>
      <c r="V144" s="216" t="n">
        <v>0.654</v>
      </c>
      <c r="W144" s="216" t="n">
        <f aca="false">$V$144*$K$144</f>
        <v>10.987854</v>
      </c>
      <c r="X144" s="216" t="n">
        <v>0</v>
      </c>
      <c r="Y144" s="216" t="n">
        <f aca="false">$X$144*$K$144</f>
        <v>0</v>
      </c>
      <c r="Z144" s="216" t="n">
        <v>0</v>
      </c>
      <c r="AA144" s="217" t="n">
        <f aca="false">$Z$144*$K$144</f>
        <v>0</v>
      </c>
      <c r="AR144" s="71" t="s">
        <v>264</v>
      </c>
      <c r="AT144" s="71" t="s">
        <v>260</v>
      </c>
      <c r="AU144" s="71" t="s">
        <v>211</v>
      </c>
      <c r="AY144" s="71" t="s">
        <v>259</v>
      </c>
      <c r="BE144" s="218" t="n">
        <f aca="false">IF($U$144="základní",$N$144,0)</f>
        <v>0</v>
      </c>
      <c r="BF144" s="218" t="n">
        <f aca="false">IF($U$144="snížená",$N$144,0)</f>
        <v>0</v>
      </c>
      <c r="BG144" s="218" t="n">
        <f aca="false">IF($U$144="zákl. přenesená",$N$144,0)</f>
        <v>0</v>
      </c>
      <c r="BH144" s="218" t="n">
        <f aca="false">IF($U$144="sníž. přenesená",$N$144,0)</f>
        <v>0</v>
      </c>
      <c r="BI144" s="218" t="n">
        <f aca="false">IF($U$144="nulová",$N$144,0)</f>
        <v>0</v>
      </c>
      <c r="BJ144" s="71" t="s">
        <v>77</v>
      </c>
      <c r="BK144" s="218" t="n">
        <f aca="false">ROUND($L$144*$K$144,2)</f>
        <v>0</v>
      </c>
      <c r="BL144" s="71" t="s">
        <v>264</v>
      </c>
    </row>
    <row r="145" s="71" customFormat="true" ht="27" hidden="false" customHeight="true" outlineLevel="0" collapsed="false">
      <c r="B145" s="88"/>
      <c r="C145" s="209" t="s">
        <v>264</v>
      </c>
      <c r="D145" s="209" t="s">
        <v>260</v>
      </c>
      <c r="E145" s="210" t="s">
        <v>268</v>
      </c>
      <c r="F145" s="211" t="s">
        <v>1369</v>
      </c>
      <c r="G145" s="211"/>
      <c r="H145" s="211"/>
      <c r="I145" s="211"/>
      <c r="J145" s="212" t="s">
        <v>263</v>
      </c>
      <c r="K145" s="213" t="n">
        <v>33.601</v>
      </c>
      <c r="L145" s="214" t="n">
        <v>0</v>
      </c>
      <c r="M145" s="214"/>
      <c r="N145" s="214" t="n">
        <f aca="false">ROUND($L$145*$K$145,2)</f>
        <v>0</v>
      </c>
      <c r="O145" s="214"/>
      <c r="P145" s="214"/>
      <c r="Q145" s="214"/>
      <c r="R145" s="89"/>
      <c r="T145" s="215"/>
      <c r="U145" s="96" t="s">
        <v>89</v>
      </c>
      <c r="V145" s="216" t="n">
        <v>0.074</v>
      </c>
      <c r="W145" s="216" t="n">
        <f aca="false">$V$145*$K$145</f>
        <v>2.486474</v>
      </c>
      <c r="X145" s="216" t="n">
        <v>0</v>
      </c>
      <c r="Y145" s="216" t="n">
        <f aca="false">$X$145*$K$145</f>
        <v>0</v>
      </c>
      <c r="Z145" s="216" t="n">
        <v>0</v>
      </c>
      <c r="AA145" s="217" t="n">
        <f aca="false">$Z$145*$K$145</f>
        <v>0</v>
      </c>
      <c r="AR145" s="71" t="s">
        <v>264</v>
      </c>
      <c r="AT145" s="71" t="s">
        <v>260</v>
      </c>
      <c r="AU145" s="71" t="s">
        <v>211</v>
      </c>
      <c r="AY145" s="71" t="s">
        <v>259</v>
      </c>
      <c r="BE145" s="218" t="n">
        <f aca="false">IF($U$145="základní",$N$145,0)</f>
        <v>0</v>
      </c>
      <c r="BF145" s="218" t="n">
        <f aca="false">IF($U$145="snížená",$N$145,0)</f>
        <v>0</v>
      </c>
      <c r="BG145" s="218" t="n">
        <f aca="false">IF($U$145="zákl. přenesená",$N$145,0)</f>
        <v>0</v>
      </c>
      <c r="BH145" s="218" t="n">
        <f aca="false">IF($U$145="sníž. přenesená",$N$145,0)</f>
        <v>0</v>
      </c>
      <c r="BI145" s="218" t="n">
        <f aca="false">IF($U$145="nulová",$N$145,0)</f>
        <v>0</v>
      </c>
      <c r="BJ145" s="71" t="s">
        <v>77</v>
      </c>
      <c r="BK145" s="218" t="n">
        <f aca="false">ROUND($L$145*$K$145,2)</f>
        <v>0</v>
      </c>
      <c r="BL145" s="71" t="s">
        <v>264</v>
      </c>
    </row>
    <row r="146" s="71" customFormat="true" ht="39" hidden="false" customHeight="true" outlineLevel="0" collapsed="false">
      <c r="B146" s="88"/>
      <c r="C146" s="209" t="s">
        <v>272</v>
      </c>
      <c r="D146" s="209" t="s">
        <v>260</v>
      </c>
      <c r="E146" s="210" t="s">
        <v>1370</v>
      </c>
      <c r="F146" s="211" t="s">
        <v>1371</v>
      </c>
      <c r="G146" s="211"/>
      <c r="H146" s="211"/>
      <c r="I146" s="211"/>
      <c r="J146" s="212" t="s">
        <v>263</v>
      </c>
      <c r="K146" s="213" t="n">
        <v>22.578</v>
      </c>
      <c r="L146" s="214" t="n">
        <v>0</v>
      </c>
      <c r="M146" s="214"/>
      <c r="N146" s="214" t="n">
        <f aca="false">ROUND($L$146*$K$146,2)</f>
        <v>0</v>
      </c>
      <c r="O146" s="214"/>
      <c r="P146" s="214"/>
      <c r="Q146" s="214"/>
      <c r="R146" s="89"/>
      <c r="T146" s="215"/>
      <c r="U146" s="96" t="s">
        <v>89</v>
      </c>
      <c r="V146" s="216" t="n">
        <v>0.044</v>
      </c>
      <c r="W146" s="216" t="n">
        <f aca="false">$V$146*$K$146</f>
        <v>0.993432</v>
      </c>
      <c r="X146" s="216" t="n">
        <v>0</v>
      </c>
      <c r="Y146" s="216" t="n">
        <f aca="false">$X$146*$K$146</f>
        <v>0</v>
      </c>
      <c r="Z146" s="216" t="n">
        <v>0</v>
      </c>
      <c r="AA146" s="217" t="n">
        <f aca="false">$Z$146*$K$146</f>
        <v>0</v>
      </c>
      <c r="AR146" s="71" t="s">
        <v>264</v>
      </c>
      <c r="AT146" s="71" t="s">
        <v>260</v>
      </c>
      <c r="AU146" s="71" t="s">
        <v>211</v>
      </c>
      <c r="AY146" s="71" t="s">
        <v>259</v>
      </c>
      <c r="BE146" s="218" t="n">
        <f aca="false">IF($U$146="základní",$N$146,0)</f>
        <v>0</v>
      </c>
      <c r="BF146" s="218" t="n">
        <f aca="false">IF($U$146="snížená",$N$146,0)</f>
        <v>0</v>
      </c>
      <c r="BG146" s="218" t="n">
        <f aca="false">IF($U$146="zákl. přenesená",$N$146,0)</f>
        <v>0</v>
      </c>
      <c r="BH146" s="218" t="n">
        <f aca="false">IF($U$146="sníž. přenesená",$N$146,0)</f>
        <v>0</v>
      </c>
      <c r="BI146" s="218" t="n">
        <f aca="false">IF($U$146="nulová",$N$146,0)</f>
        <v>0</v>
      </c>
      <c r="BJ146" s="71" t="s">
        <v>77</v>
      </c>
      <c r="BK146" s="218" t="n">
        <f aca="false">ROUND($L$146*$K$146,2)</f>
        <v>0</v>
      </c>
      <c r="BL146" s="71" t="s">
        <v>264</v>
      </c>
    </row>
    <row r="147" s="71" customFormat="true" ht="39" hidden="false" customHeight="true" outlineLevel="0" collapsed="false">
      <c r="B147" s="88"/>
      <c r="C147" s="209" t="s">
        <v>275</v>
      </c>
      <c r="D147" s="209" t="s">
        <v>260</v>
      </c>
      <c r="E147" s="210" t="s">
        <v>270</v>
      </c>
      <c r="F147" s="211" t="s">
        <v>1553</v>
      </c>
      <c r="G147" s="211"/>
      <c r="H147" s="211"/>
      <c r="I147" s="211"/>
      <c r="J147" s="212" t="s">
        <v>263</v>
      </c>
      <c r="K147" s="213" t="n">
        <v>56.549</v>
      </c>
      <c r="L147" s="214" t="n">
        <v>0</v>
      </c>
      <c r="M147" s="214"/>
      <c r="N147" s="214" t="n">
        <f aca="false">ROUND($L$147*$K$147,2)</f>
        <v>0</v>
      </c>
      <c r="O147" s="214"/>
      <c r="P147" s="214"/>
      <c r="Q147" s="214"/>
      <c r="R147" s="89"/>
      <c r="T147" s="215"/>
      <c r="U147" s="96" t="s">
        <v>89</v>
      </c>
      <c r="V147" s="216" t="n">
        <v>0.083</v>
      </c>
      <c r="W147" s="216" t="n">
        <f aca="false">$V$147*$K$147</f>
        <v>4.693567</v>
      </c>
      <c r="X147" s="216" t="n">
        <v>0</v>
      </c>
      <c r="Y147" s="216" t="n">
        <f aca="false">$X$147*$K$147</f>
        <v>0</v>
      </c>
      <c r="Z147" s="216" t="n">
        <v>0</v>
      </c>
      <c r="AA147" s="217" t="n">
        <f aca="false">$Z$147*$K$147</f>
        <v>0</v>
      </c>
      <c r="AR147" s="71" t="s">
        <v>264</v>
      </c>
      <c r="AT147" s="71" t="s">
        <v>260</v>
      </c>
      <c r="AU147" s="71" t="s">
        <v>211</v>
      </c>
      <c r="AY147" s="71" t="s">
        <v>259</v>
      </c>
      <c r="BE147" s="218" t="n">
        <f aca="false">IF($U$147="základní",$N$147,0)</f>
        <v>0</v>
      </c>
      <c r="BF147" s="218" t="n">
        <f aca="false">IF($U$147="snížená",$N$147,0)</f>
        <v>0</v>
      </c>
      <c r="BG147" s="218" t="n">
        <f aca="false">IF($U$147="zákl. přenesená",$N$147,0)</f>
        <v>0</v>
      </c>
      <c r="BH147" s="218" t="n">
        <f aca="false">IF($U$147="sníž. přenesená",$N$147,0)</f>
        <v>0</v>
      </c>
      <c r="BI147" s="218" t="n">
        <f aca="false">IF($U$147="nulová",$N$147,0)</f>
        <v>0</v>
      </c>
      <c r="BJ147" s="71" t="s">
        <v>77</v>
      </c>
      <c r="BK147" s="218" t="n">
        <f aca="false">ROUND($L$147*$K$147,2)</f>
        <v>0</v>
      </c>
      <c r="BL147" s="71" t="s">
        <v>264</v>
      </c>
    </row>
    <row r="148" s="71" customFormat="true" ht="27" hidden="false" customHeight="true" outlineLevel="0" collapsed="false">
      <c r="B148" s="88"/>
      <c r="C148" s="209" t="s">
        <v>278</v>
      </c>
      <c r="D148" s="209" t="s">
        <v>260</v>
      </c>
      <c r="E148" s="210" t="s">
        <v>1373</v>
      </c>
      <c r="F148" s="211" t="s">
        <v>1374</v>
      </c>
      <c r="G148" s="211"/>
      <c r="H148" s="211"/>
      <c r="I148" s="211"/>
      <c r="J148" s="212" t="s">
        <v>263</v>
      </c>
      <c r="K148" s="213" t="n">
        <v>90.15</v>
      </c>
      <c r="L148" s="214" t="n">
        <v>0</v>
      </c>
      <c r="M148" s="214"/>
      <c r="N148" s="214" t="n">
        <f aca="false">ROUND($L$148*$K$148,2)</f>
        <v>0</v>
      </c>
      <c r="O148" s="214"/>
      <c r="P148" s="214"/>
      <c r="Q148" s="214"/>
      <c r="R148" s="89"/>
      <c r="T148" s="215"/>
      <c r="U148" s="96" t="s">
        <v>89</v>
      </c>
      <c r="V148" s="216" t="n">
        <v>0.652</v>
      </c>
      <c r="W148" s="216" t="n">
        <f aca="false">$V$148*$K$148</f>
        <v>58.7778</v>
      </c>
      <c r="X148" s="216" t="n">
        <v>0</v>
      </c>
      <c r="Y148" s="216" t="n">
        <f aca="false">$X$148*$K$148</f>
        <v>0</v>
      </c>
      <c r="Z148" s="216" t="n">
        <v>0</v>
      </c>
      <c r="AA148" s="217" t="n">
        <f aca="false">$Z$148*$K$148</f>
        <v>0</v>
      </c>
      <c r="AR148" s="71" t="s">
        <v>264</v>
      </c>
      <c r="AT148" s="71" t="s">
        <v>260</v>
      </c>
      <c r="AU148" s="71" t="s">
        <v>211</v>
      </c>
      <c r="AY148" s="71" t="s">
        <v>259</v>
      </c>
      <c r="BE148" s="218" t="n">
        <f aca="false">IF($U$148="základní",$N$148,0)</f>
        <v>0</v>
      </c>
      <c r="BF148" s="218" t="n">
        <f aca="false">IF($U$148="snížená",$N$148,0)</f>
        <v>0</v>
      </c>
      <c r="BG148" s="218" t="n">
        <f aca="false">IF($U$148="zákl. přenesená",$N$148,0)</f>
        <v>0</v>
      </c>
      <c r="BH148" s="218" t="n">
        <f aca="false">IF($U$148="sníž. přenesená",$N$148,0)</f>
        <v>0</v>
      </c>
      <c r="BI148" s="218" t="n">
        <f aca="false">IF($U$148="nulová",$N$148,0)</f>
        <v>0</v>
      </c>
      <c r="BJ148" s="71" t="s">
        <v>77</v>
      </c>
      <c r="BK148" s="218" t="n">
        <f aca="false">ROUND($L$148*$K$148,2)</f>
        <v>0</v>
      </c>
      <c r="BL148" s="71" t="s">
        <v>264</v>
      </c>
    </row>
    <row r="149" s="71" customFormat="true" ht="15.75" hidden="false" customHeight="true" outlineLevel="0" collapsed="false">
      <c r="B149" s="88"/>
      <c r="C149" s="209" t="s">
        <v>282</v>
      </c>
      <c r="D149" s="209" t="s">
        <v>260</v>
      </c>
      <c r="E149" s="210" t="s">
        <v>276</v>
      </c>
      <c r="F149" s="211" t="s">
        <v>277</v>
      </c>
      <c r="G149" s="211"/>
      <c r="H149" s="211"/>
      <c r="I149" s="211"/>
      <c r="J149" s="212" t="s">
        <v>263</v>
      </c>
      <c r="K149" s="213" t="n">
        <v>33.601</v>
      </c>
      <c r="L149" s="214" t="n">
        <v>0</v>
      </c>
      <c r="M149" s="214"/>
      <c r="N149" s="214" t="n">
        <f aca="false">ROUND($L$149*$K$149,2)</f>
        <v>0</v>
      </c>
      <c r="O149" s="214"/>
      <c r="P149" s="214"/>
      <c r="Q149" s="214"/>
      <c r="R149" s="89"/>
      <c r="T149" s="215"/>
      <c r="U149" s="96" t="s">
        <v>89</v>
      </c>
      <c r="V149" s="216" t="n">
        <v>0.009</v>
      </c>
      <c r="W149" s="216" t="n">
        <f aca="false">$V$149*$K$149</f>
        <v>0.302409</v>
      </c>
      <c r="X149" s="216" t="n">
        <v>0</v>
      </c>
      <c r="Y149" s="216" t="n">
        <f aca="false">$X$149*$K$149</f>
        <v>0</v>
      </c>
      <c r="Z149" s="216" t="n">
        <v>0</v>
      </c>
      <c r="AA149" s="217" t="n">
        <f aca="false">$Z$149*$K$149</f>
        <v>0</v>
      </c>
      <c r="AR149" s="71" t="s">
        <v>264</v>
      </c>
      <c r="AT149" s="71" t="s">
        <v>260</v>
      </c>
      <c r="AU149" s="71" t="s">
        <v>211</v>
      </c>
      <c r="AY149" s="71" t="s">
        <v>259</v>
      </c>
      <c r="BE149" s="218" t="n">
        <f aca="false">IF($U$149="základní",$N$149,0)</f>
        <v>0</v>
      </c>
      <c r="BF149" s="218" t="n">
        <f aca="false">IF($U$149="snížená",$N$149,0)</f>
        <v>0</v>
      </c>
      <c r="BG149" s="218" t="n">
        <f aca="false">IF($U$149="zákl. přenesená",$N$149,0)</f>
        <v>0</v>
      </c>
      <c r="BH149" s="218" t="n">
        <f aca="false">IF($U$149="sníž. přenesená",$N$149,0)</f>
        <v>0</v>
      </c>
      <c r="BI149" s="218" t="n">
        <f aca="false">IF($U$149="nulová",$N$149,0)</f>
        <v>0</v>
      </c>
      <c r="BJ149" s="71" t="s">
        <v>77</v>
      </c>
      <c r="BK149" s="218" t="n">
        <f aca="false">ROUND($L$149*$K$149,2)</f>
        <v>0</v>
      </c>
      <c r="BL149" s="71" t="s">
        <v>264</v>
      </c>
    </row>
    <row r="150" s="71" customFormat="true" ht="27" hidden="false" customHeight="true" outlineLevel="0" collapsed="false">
      <c r="B150" s="88"/>
      <c r="C150" s="209" t="s">
        <v>285</v>
      </c>
      <c r="D150" s="209" t="s">
        <v>260</v>
      </c>
      <c r="E150" s="210" t="s">
        <v>283</v>
      </c>
      <c r="F150" s="211" t="s">
        <v>284</v>
      </c>
      <c r="G150" s="211"/>
      <c r="H150" s="211"/>
      <c r="I150" s="211"/>
      <c r="J150" s="212" t="s">
        <v>263</v>
      </c>
      <c r="K150" s="213" t="n">
        <v>90.15</v>
      </c>
      <c r="L150" s="214" t="n">
        <v>0</v>
      </c>
      <c r="M150" s="214"/>
      <c r="N150" s="214" t="n">
        <f aca="false">ROUND($L$150*$K$150,2)</f>
        <v>0</v>
      </c>
      <c r="O150" s="214"/>
      <c r="P150" s="214"/>
      <c r="Q150" s="214"/>
      <c r="R150" s="89"/>
      <c r="T150" s="215"/>
      <c r="U150" s="96" t="s">
        <v>89</v>
      </c>
      <c r="V150" s="216" t="n">
        <v>0.299</v>
      </c>
      <c r="W150" s="216" t="n">
        <f aca="false">$V$150*$K$150</f>
        <v>26.95485</v>
      </c>
      <c r="X150" s="216" t="n">
        <v>0</v>
      </c>
      <c r="Y150" s="216" t="n">
        <f aca="false">$X$150*$K$150</f>
        <v>0</v>
      </c>
      <c r="Z150" s="216" t="n">
        <v>0</v>
      </c>
      <c r="AA150" s="217" t="n">
        <f aca="false">$Z$150*$K$150</f>
        <v>0</v>
      </c>
      <c r="AR150" s="71" t="s">
        <v>264</v>
      </c>
      <c r="AT150" s="71" t="s">
        <v>260</v>
      </c>
      <c r="AU150" s="71" t="s">
        <v>211</v>
      </c>
      <c r="AY150" s="71" t="s">
        <v>259</v>
      </c>
      <c r="BE150" s="218" t="n">
        <f aca="false">IF($U$150="základní",$N$150,0)</f>
        <v>0</v>
      </c>
      <c r="BF150" s="218" t="n">
        <f aca="false">IF($U$150="snížená",$N$150,0)</f>
        <v>0</v>
      </c>
      <c r="BG150" s="218" t="n">
        <f aca="false">IF($U$150="zákl. přenesená",$N$150,0)</f>
        <v>0</v>
      </c>
      <c r="BH150" s="218" t="n">
        <f aca="false">IF($U$150="sníž. přenesená",$N$150,0)</f>
        <v>0</v>
      </c>
      <c r="BI150" s="218" t="n">
        <f aca="false">IF($U$150="nulová",$N$150,0)</f>
        <v>0</v>
      </c>
      <c r="BJ150" s="71" t="s">
        <v>77</v>
      </c>
      <c r="BK150" s="218" t="n">
        <f aca="false">ROUND($L$150*$K$150,2)</f>
        <v>0</v>
      </c>
      <c r="BL150" s="71" t="s">
        <v>264</v>
      </c>
    </row>
    <row r="151" s="71" customFormat="true" ht="15.75" hidden="false" customHeight="true" outlineLevel="0" collapsed="false">
      <c r="B151" s="88"/>
      <c r="C151" s="209" t="s">
        <v>288</v>
      </c>
      <c r="D151" s="209" t="s">
        <v>865</v>
      </c>
      <c r="E151" s="210" t="s">
        <v>1376</v>
      </c>
      <c r="F151" s="211" t="s">
        <v>1554</v>
      </c>
      <c r="G151" s="211"/>
      <c r="H151" s="211"/>
      <c r="I151" s="211"/>
      <c r="J151" s="212" t="s">
        <v>295</v>
      </c>
      <c r="K151" s="213" t="n">
        <v>39.62</v>
      </c>
      <c r="L151" s="214" t="n">
        <v>0</v>
      </c>
      <c r="M151" s="214"/>
      <c r="N151" s="214" t="n">
        <f aca="false">ROUND($L$151*$K$151,2)</f>
        <v>0</v>
      </c>
      <c r="O151" s="214"/>
      <c r="P151" s="214"/>
      <c r="Q151" s="214"/>
      <c r="R151" s="89"/>
      <c r="T151" s="215"/>
      <c r="U151" s="96" t="s">
        <v>89</v>
      </c>
      <c r="V151" s="216" t="n">
        <v>0</v>
      </c>
      <c r="W151" s="216" t="n">
        <f aca="false">$V$151*$K$151</f>
        <v>0</v>
      </c>
      <c r="X151" s="216" t="n">
        <v>0</v>
      </c>
      <c r="Y151" s="216" t="n">
        <f aca="false">$X$151*$K$151</f>
        <v>0</v>
      </c>
      <c r="Z151" s="216" t="n">
        <v>0</v>
      </c>
      <c r="AA151" s="217" t="n">
        <f aca="false">$Z$151*$K$151</f>
        <v>0</v>
      </c>
      <c r="AR151" s="71" t="s">
        <v>264</v>
      </c>
      <c r="AT151" s="71" t="s">
        <v>260</v>
      </c>
      <c r="AU151" s="71" t="s">
        <v>211</v>
      </c>
      <c r="AY151" s="71" t="s">
        <v>259</v>
      </c>
      <c r="BE151" s="218" t="n">
        <f aca="false">IF($U$151="základní",$N$151,0)</f>
        <v>0</v>
      </c>
      <c r="BF151" s="218" t="n">
        <f aca="false">IF($U$151="snížená",$N$151,0)</f>
        <v>0</v>
      </c>
      <c r="BG151" s="218" t="n">
        <f aca="false">IF($U$151="zákl. přenesená",$N$151,0)</f>
        <v>0</v>
      </c>
      <c r="BH151" s="218" t="n">
        <f aca="false">IF($U$151="sníž. přenesená",$N$151,0)</f>
        <v>0</v>
      </c>
      <c r="BI151" s="218" t="n">
        <f aca="false">IF($U$151="nulová",$N$151,0)</f>
        <v>0</v>
      </c>
      <c r="BJ151" s="71" t="s">
        <v>77</v>
      </c>
      <c r="BK151" s="218" t="n">
        <f aca="false">ROUND($L$151*$K$151,2)</f>
        <v>0</v>
      </c>
      <c r="BL151" s="71" t="s">
        <v>264</v>
      </c>
    </row>
    <row r="152" s="71" customFormat="true" ht="39" hidden="false" customHeight="true" outlineLevel="0" collapsed="false">
      <c r="B152" s="88"/>
      <c r="C152" s="209" t="s">
        <v>292</v>
      </c>
      <c r="D152" s="209" t="s">
        <v>260</v>
      </c>
      <c r="E152" s="210" t="s">
        <v>1378</v>
      </c>
      <c r="F152" s="211" t="s">
        <v>1379</v>
      </c>
      <c r="G152" s="211"/>
      <c r="H152" s="211"/>
      <c r="I152" s="211"/>
      <c r="J152" s="212" t="s">
        <v>295</v>
      </c>
      <c r="K152" s="213" t="n">
        <v>75.26</v>
      </c>
      <c r="L152" s="214" t="n">
        <v>0</v>
      </c>
      <c r="M152" s="214"/>
      <c r="N152" s="214" t="n">
        <f aca="false">ROUND($L$152*$K$152,2)</f>
        <v>0</v>
      </c>
      <c r="O152" s="214"/>
      <c r="P152" s="214"/>
      <c r="Q152" s="214"/>
      <c r="R152" s="89"/>
      <c r="T152" s="215"/>
      <c r="U152" s="96" t="s">
        <v>89</v>
      </c>
      <c r="V152" s="216" t="n">
        <v>0.09</v>
      </c>
      <c r="W152" s="216" t="n">
        <f aca="false">$V$152*$K$152</f>
        <v>6.7734</v>
      </c>
      <c r="X152" s="216" t="n">
        <v>0</v>
      </c>
      <c r="Y152" s="216" t="n">
        <f aca="false">$X$152*$K$152</f>
        <v>0</v>
      </c>
      <c r="Z152" s="216" t="n">
        <v>0</v>
      </c>
      <c r="AA152" s="217" t="n">
        <f aca="false">$Z$152*$K$152</f>
        <v>0</v>
      </c>
      <c r="AR152" s="71" t="s">
        <v>264</v>
      </c>
      <c r="AT152" s="71" t="s">
        <v>260</v>
      </c>
      <c r="AU152" s="71" t="s">
        <v>211</v>
      </c>
      <c r="AY152" s="71" t="s">
        <v>259</v>
      </c>
      <c r="BE152" s="218" t="n">
        <f aca="false">IF($U$152="základní",$N$152,0)</f>
        <v>0</v>
      </c>
      <c r="BF152" s="218" t="n">
        <f aca="false">IF($U$152="snížená",$N$152,0)</f>
        <v>0</v>
      </c>
      <c r="BG152" s="218" t="n">
        <f aca="false">IF($U$152="zákl. přenesená",$N$152,0)</f>
        <v>0</v>
      </c>
      <c r="BH152" s="218" t="n">
        <f aca="false">IF($U$152="sníž. přenesená",$N$152,0)</f>
        <v>0</v>
      </c>
      <c r="BI152" s="218" t="n">
        <f aca="false">IF($U$152="nulová",$N$152,0)</f>
        <v>0</v>
      </c>
      <c r="BJ152" s="71" t="s">
        <v>77</v>
      </c>
      <c r="BK152" s="218" t="n">
        <f aca="false">ROUND($L$152*$K$152,2)</f>
        <v>0</v>
      </c>
      <c r="BL152" s="71" t="s">
        <v>264</v>
      </c>
    </row>
    <row r="153" s="71" customFormat="true" ht="27" hidden="false" customHeight="true" outlineLevel="0" collapsed="false">
      <c r="B153" s="88"/>
      <c r="C153" s="209" t="s">
        <v>296</v>
      </c>
      <c r="D153" s="209" t="s">
        <v>260</v>
      </c>
      <c r="E153" s="210" t="s">
        <v>1380</v>
      </c>
      <c r="F153" s="211" t="s">
        <v>1555</v>
      </c>
      <c r="G153" s="211"/>
      <c r="H153" s="211"/>
      <c r="I153" s="211"/>
      <c r="J153" s="212" t="s">
        <v>295</v>
      </c>
      <c r="K153" s="213" t="n">
        <v>75.26</v>
      </c>
      <c r="L153" s="214" t="n">
        <v>0</v>
      </c>
      <c r="M153" s="214"/>
      <c r="N153" s="214" t="n">
        <f aca="false">ROUND($L$153*$K$153,2)</f>
        <v>0</v>
      </c>
      <c r="O153" s="214"/>
      <c r="P153" s="214"/>
      <c r="Q153" s="214"/>
      <c r="R153" s="89"/>
      <c r="T153" s="215"/>
      <c r="U153" s="96" t="s">
        <v>89</v>
      </c>
      <c r="V153" s="216" t="n">
        <v>0.416</v>
      </c>
      <c r="W153" s="216" t="n">
        <f aca="false">$V$153*$K$153</f>
        <v>31.30816</v>
      </c>
      <c r="X153" s="216" t="n">
        <v>0</v>
      </c>
      <c r="Y153" s="216" t="n">
        <f aca="false">$X$153*$K$153</f>
        <v>0</v>
      </c>
      <c r="Z153" s="216" t="n">
        <v>0</v>
      </c>
      <c r="AA153" s="217" t="n">
        <f aca="false">$Z$153*$K$153</f>
        <v>0</v>
      </c>
      <c r="AR153" s="71" t="s">
        <v>264</v>
      </c>
      <c r="AT153" s="71" t="s">
        <v>260</v>
      </c>
      <c r="AU153" s="71" t="s">
        <v>211</v>
      </c>
      <c r="AY153" s="71" t="s">
        <v>259</v>
      </c>
      <c r="BE153" s="218" t="n">
        <f aca="false">IF($U$153="základní",$N$153,0)</f>
        <v>0</v>
      </c>
      <c r="BF153" s="218" t="n">
        <f aca="false">IF($U$153="snížená",$N$153,0)</f>
        <v>0</v>
      </c>
      <c r="BG153" s="218" t="n">
        <f aca="false">IF($U$153="zákl. přenesená",$N$153,0)</f>
        <v>0</v>
      </c>
      <c r="BH153" s="218" t="n">
        <f aca="false">IF($U$153="sníž. přenesená",$N$153,0)</f>
        <v>0</v>
      </c>
      <c r="BI153" s="218" t="n">
        <f aca="false">IF($U$153="nulová",$N$153,0)</f>
        <v>0</v>
      </c>
      <c r="BJ153" s="71" t="s">
        <v>77</v>
      </c>
      <c r="BK153" s="218" t="n">
        <f aca="false">ROUND($L$153*$K$153,2)</f>
        <v>0</v>
      </c>
      <c r="BL153" s="71" t="s">
        <v>264</v>
      </c>
    </row>
    <row r="154" s="71" customFormat="true" ht="27" hidden="false" customHeight="true" outlineLevel="0" collapsed="false">
      <c r="B154" s="88"/>
      <c r="C154" s="209" t="s">
        <v>300</v>
      </c>
      <c r="D154" s="209" t="s">
        <v>260</v>
      </c>
      <c r="E154" s="210" t="s">
        <v>614</v>
      </c>
      <c r="F154" s="211" t="s">
        <v>615</v>
      </c>
      <c r="G154" s="211"/>
      <c r="H154" s="211"/>
      <c r="I154" s="211"/>
      <c r="J154" s="212" t="s">
        <v>295</v>
      </c>
      <c r="K154" s="213" t="n">
        <v>75.26</v>
      </c>
      <c r="L154" s="214" t="n">
        <v>0</v>
      </c>
      <c r="M154" s="214"/>
      <c r="N154" s="214" t="n">
        <f aca="false">ROUND($L$154*$K$154,2)</f>
        <v>0</v>
      </c>
      <c r="O154" s="214"/>
      <c r="P154" s="214"/>
      <c r="Q154" s="214"/>
      <c r="R154" s="89"/>
      <c r="T154" s="215"/>
      <c r="U154" s="96" t="s">
        <v>89</v>
      </c>
      <c r="V154" s="216" t="n">
        <v>0.007</v>
      </c>
      <c r="W154" s="216" t="n">
        <f aca="false">$V$154*$K$154</f>
        <v>0.52682</v>
      </c>
      <c r="X154" s="216" t="n">
        <v>0</v>
      </c>
      <c r="Y154" s="216" t="n">
        <f aca="false">$X$154*$K$154</f>
        <v>0</v>
      </c>
      <c r="Z154" s="216" t="n">
        <v>0</v>
      </c>
      <c r="AA154" s="217" t="n">
        <f aca="false">$Z$154*$K$154</f>
        <v>0</v>
      </c>
      <c r="AR154" s="71" t="s">
        <v>264</v>
      </c>
      <c r="AT154" s="71" t="s">
        <v>260</v>
      </c>
      <c r="AU154" s="71" t="s">
        <v>211</v>
      </c>
      <c r="AY154" s="71" t="s">
        <v>259</v>
      </c>
      <c r="BE154" s="218" t="n">
        <f aca="false">IF($U$154="základní",$N$154,0)</f>
        <v>0</v>
      </c>
      <c r="BF154" s="218" t="n">
        <f aca="false">IF($U$154="snížená",$N$154,0)</f>
        <v>0</v>
      </c>
      <c r="BG154" s="218" t="n">
        <f aca="false">IF($U$154="zákl. přenesená",$N$154,0)</f>
        <v>0</v>
      </c>
      <c r="BH154" s="218" t="n">
        <f aca="false">IF($U$154="sníž. přenesená",$N$154,0)</f>
        <v>0</v>
      </c>
      <c r="BI154" s="218" t="n">
        <f aca="false">IF($U$154="nulová",$N$154,0)</f>
        <v>0</v>
      </c>
      <c r="BJ154" s="71" t="s">
        <v>77</v>
      </c>
      <c r="BK154" s="218" t="n">
        <f aca="false">ROUND($L$154*$K$154,2)</f>
        <v>0</v>
      </c>
      <c r="BL154" s="71" t="s">
        <v>264</v>
      </c>
    </row>
    <row r="155" s="71" customFormat="true" ht="15.75" hidden="false" customHeight="true" outlineLevel="0" collapsed="false">
      <c r="B155" s="88"/>
      <c r="C155" s="219" t="s">
        <v>303</v>
      </c>
      <c r="D155" s="219" t="s">
        <v>297</v>
      </c>
      <c r="E155" s="220" t="s">
        <v>616</v>
      </c>
      <c r="F155" s="221" t="s">
        <v>617</v>
      </c>
      <c r="G155" s="221"/>
      <c r="H155" s="221"/>
      <c r="I155" s="221"/>
      <c r="J155" s="222" t="s">
        <v>618</v>
      </c>
      <c r="K155" s="223" t="n">
        <v>11.289</v>
      </c>
      <c r="L155" s="224" t="n">
        <v>0</v>
      </c>
      <c r="M155" s="224"/>
      <c r="N155" s="224" t="n">
        <f aca="false">ROUND($L$155*$K$155,2)</f>
        <v>0</v>
      </c>
      <c r="O155" s="224"/>
      <c r="P155" s="224"/>
      <c r="Q155" s="224"/>
      <c r="R155" s="89"/>
      <c r="T155" s="215"/>
      <c r="U155" s="96" t="s">
        <v>89</v>
      </c>
      <c r="V155" s="216" t="n">
        <v>0</v>
      </c>
      <c r="W155" s="216" t="n">
        <f aca="false">$V$155*$K$155</f>
        <v>0</v>
      </c>
      <c r="X155" s="216" t="n">
        <v>0.001</v>
      </c>
      <c r="Y155" s="216" t="n">
        <f aca="false">$X$155*$K$155</f>
        <v>0.011289</v>
      </c>
      <c r="Z155" s="216" t="n">
        <v>0</v>
      </c>
      <c r="AA155" s="217" t="n">
        <f aca="false">$Z$155*$K$155</f>
        <v>0</v>
      </c>
      <c r="AR155" s="71" t="s">
        <v>282</v>
      </c>
      <c r="AT155" s="71" t="s">
        <v>297</v>
      </c>
      <c r="AU155" s="71" t="s">
        <v>211</v>
      </c>
      <c r="AY155" s="71" t="s">
        <v>259</v>
      </c>
      <c r="BE155" s="218" t="n">
        <f aca="false">IF($U$155="základní",$N$155,0)</f>
        <v>0</v>
      </c>
      <c r="BF155" s="218" t="n">
        <f aca="false">IF($U$155="snížená",$N$155,0)</f>
        <v>0</v>
      </c>
      <c r="BG155" s="218" t="n">
        <f aca="false">IF($U$155="zákl. přenesená",$N$155,0)</f>
        <v>0</v>
      </c>
      <c r="BH155" s="218" t="n">
        <f aca="false">IF($U$155="sníž. přenesená",$N$155,0)</f>
        <v>0</v>
      </c>
      <c r="BI155" s="218" t="n">
        <f aca="false">IF($U$155="nulová",$N$155,0)</f>
        <v>0</v>
      </c>
      <c r="BJ155" s="71" t="s">
        <v>77</v>
      </c>
      <c r="BK155" s="218" t="n">
        <f aca="false">ROUND($L$155*$K$155,2)</f>
        <v>0</v>
      </c>
      <c r="BL155" s="71" t="s">
        <v>264</v>
      </c>
    </row>
    <row r="156" s="197" customFormat="true" ht="30.75" hidden="false" customHeight="true" outlineLevel="0" collapsed="false">
      <c r="B156" s="198"/>
      <c r="D156" s="207" t="s">
        <v>223</v>
      </c>
      <c r="N156" s="208" t="n">
        <f aca="false">$BK$156</f>
        <v>0</v>
      </c>
      <c r="O156" s="208"/>
      <c r="P156" s="208"/>
      <c r="Q156" s="208"/>
      <c r="R156" s="201"/>
      <c r="T156" s="202"/>
      <c r="W156" s="203" t="n">
        <f aca="false">SUM($W$157:$W$163)</f>
        <v>192.634997</v>
      </c>
      <c r="Y156" s="203" t="n">
        <f aca="false">SUM($Y$157:$Y$163)</f>
        <v>149.49824996</v>
      </c>
      <c r="AA156" s="204" t="n">
        <f aca="false">SUM($AA$157:$AA$163)</f>
        <v>0</v>
      </c>
      <c r="AR156" s="205" t="s">
        <v>77</v>
      </c>
      <c r="AT156" s="205" t="s">
        <v>123</v>
      </c>
      <c r="AU156" s="205" t="s">
        <v>77</v>
      </c>
      <c r="AY156" s="205" t="s">
        <v>259</v>
      </c>
      <c r="BK156" s="206" t="n">
        <f aca="false">SUM($BK$157:$BK$163)</f>
        <v>0</v>
      </c>
    </row>
    <row r="157" s="71" customFormat="true" ht="39" hidden="false" customHeight="true" outlineLevel="0" collapsed="false">
      <c r="B157" s="88"/>
      <c r="C157" s="209" t="s">
        <v>67</v>
      </c>
      <c r="D157" s="209" t="s">
        <v>260</v>
      </c>
      <c r="E157" s="210" t="s">
        <v>1556</v>
      </c>
      <c r="F157" s="211" t="s">
        <v>1557</v>
      </c>
      <c r="G157" s="211"/>
      <c r="H157" s="211"/>
      <c r="I157" s="211"/>
      <c r="J157" s="212" t="s">
        <v>263</v>
      </c>
      <c r="K157" s="213" t="n">
        <v>4.48</v>
      </c>
      <c r="L157" s="214" t="n">
        <v>0</v>
      </c>
      <c r="M157" s="214"/>
      <c r="N157" s="214" t="n">
        <f aca="false">ROUND($L$157*$K$157,2)</f>
        <v>0</v>
      </c>
      <c r="O157" s="214"/>
      <c r="P157" s="214"/>
      <c r="Q157" s="214"/>
      <c r="R157" s="89"/>
      <c r="T157" s="215"/>
      <c r="U157" s="96" t="s">
        <v>89</v>
      </c>
      <c r="V157" s="216" t="n">
        <v>0.985</v>
      </c>
      <c r="W157" s="216" t="n">
        <f aca="false">$V$157*$K$157</f>
        <v>4.4128</v>
      </c>
      <c r="X157" s="216" t="n">
        <v>1.98</v>
      </c>
      <c r="Y157" s="216" t="n">
        <f aca="false">$X$157*$K$157</f>
        <v>8.8704</v>
      </c>
      <c r="Z157" s="216" t="n">
        <v>0</v>
      </c>
      <c r="AA157" s="217" t="n">
        <f aca="false">$Z$157*$K$157</f>
        <v>0</v>
      </c>
      <c r="AR157" s="71" t="s">
        <v>264</v>
      </c>
      <c r="AT157" s="71" t="s">
        <v>260</v>
      </c>
      <c r="AU157" s="71" t="s">
        <v>211</v>
      </c>
      <c r="AY157" s="71" t="s">
        <v>259</v>
      </c>
      <c r="BE157" s="218" t="n">
        <f aca="false">IF($U$157="základní",$N$157,0)</f>
        <v>0</v>
      </c>
      <c r="BF157" s="218" t="n">
        <f aca="false">IF($U$157="snížená",$N$157,0)</f>
        <v>0</v>
      </c>
      <c r="BG157" s="218" t="n">
        <f aca="false">IF($U$157="zákl. přenesená",$N$157,0)</f>
        <v>0</v>
      </c>
      <c r="BH157" s="218" t="n">
        <f aca="false">IF($U$157="sníž. přenesená",$N$157,0)</f>
        <v>0</v>
      </c>
      <c r="BI157" s="218" t="n">
        <f aca="false">IF($U$157="nulová",$N$157,0)</f>
        <v>0</v>
      </c>
      <c r="BJ157" s="71" t="s">
        <v>77</v>
      </c>
      <c r="BK157" s="218" t="n">
        <f aca="false">ROUND($L$157*$K$157,2)</f>
        <v>0</v>
      </c>
      <c r="BL157" s="71" t="s">
        <v>264</v>
      </c>
    </row>
    <row r="158" s="71" customFormat="true" ht="27" hidden="false" customHeight="true" outlineLevel="0" collapsed="false">
      <c r="B158" s="88"/>
      <c r="C158" s="209" t="s">
        <v>308</v>
      </c>
      <c r="D158" s="209" t="s">
        <v>260</v>
      </c>
      <c r="E158" s="210" t="s">
        <v>1383</v>
      </c>
      <c r="F158" s="211" t="s">
        <v>1384</v>
      </c>
      <c r="G158" s="211"/>
      <c r="H158" s="211"/>
      <c r="I158" s="211"/>
      <c r="J158" s="212" t="s">
        <v>263</v>
      </c>
      <c r="K158" s="213" t="n">
        <v>8.15</v>
      </c>
      <c r="L158" s="214" t="n">
        <v>0</v>
      </c>
      <c r="M158" s="214"/>
      <c r="N158" s="214" t="n">
        <f aca="false">ROUND($L$158*$K$158,2)</f>
        <v>0</v>
      </c>
      <c r="O158" s="214"/>
      <c r="P158" s="214"/>
      <c r="Q158" s="214"/>
      <c r="R158" s="89"/>
      <c r="T158" s="215"/>
      <c r="U158" s="96" t="s">
        <v>89</v>
      </c>
      <c r="V158" s="216" t="n">
        <v>0.629</v>
      </c>
      <c r="W158" s="216" t="n">
        <f aca="false">$V$158*$K$158</f>
        <v>5.12635</v>
      </c>
      <c r="X158" s="216" t="n">
        <v>2.45329</v>
      </c>
      <c r="Y158" s="216" t="n">
        <f aca="false">$X$158*$K$158</f>
        <v>19.9943135</v>
      </c>
      <c r="Z158" s="216" t="n">
        <v>0</v>
      </c>
      <c r="AA158" s="217" t="n">
        <f aca="false">$Z$158*$K$158</f>
        <v>0</v>
      </c>
      <c r="AR158" s="71" t="s">
        <v>264</v>
      </c>
      <c r="AT158" s="71" t="s">
        <v>260</v>
      </c>
      <c r="AU158" s="71" t="s">
        <v>211</v>
      </c>
      <c r="AY158" s="71" t="s">
        <v>259</v>
      </c>
      <c r="BE158" s="218" t="n">
        <f aca="false">IF($U$158="základní",$N$158,0)</f>
        <v>0</v>
      </c>
      <c r="BF158" s="218" t="n">
        <f aca="false">IF($U$158="snížená",$N$158,0)</f>
        <v>0</v>
      </c>
      <c r="BG158" s="218" t="n">
        <f aca="false">IF($U$158="zákl. přenesená",$N$158,0)</f>
        <v>0</v>
      </c>
      <c r="BH158" s="218" t="n">
        <f aca="false">IF($U$158="sníž. přenesená",$N$158,0)</f>
        <v>0</v>
      </c>
      <c r="BI158" s="218" t="n">
        <f aca="false">IF($U$158="nulová",$N$158,0)</f>
        <v>0</v>
      </c>
      <c r="BJ158" s="71" t="s">
        <v>77</v>
      </c>
      <c r="BK158" s="218" t="n">
        <f aca="false">ROUND($L$158*$K$158,2)</f>
        <v>0</v>
      </c>
      <c r="BL158" s="71" t="s">
        <v>264</v>
      </c>
    </row>
    <row r="159" s="71" customFormat="true" ht="27" hidden="false" customHeight="true" outlineLevel="0" collapsed="false">
      <c r="B159" s="88"/>
      <c r="C159" s="209" t="s">
        <v>311</v>
      </c>
      <c r="D159" s="209" t="s">
        <v>260</v>
      </c>
      <c r="E159" s="210" t="s">
        <v>315</v>
      </c>
      <c r="F159" s="211" t="s">
        <v>1385</v>
      </c>
      <c r="G159" s="211"/>
      <c r="H159" s="211"/>
      <c r="I159" s="211"/>
      <c r="J159" s="212" t="s">
        <v>281</v>
      </c>
      <c r="K159" s="213" t="n">
        <v>0.609</v>
      </c>
      <c r="L159" s="214" t="n">
        <v>0</v>
      </c>
      <c r="M159" s="214"/>
      <c r="N159" s="214" t="n">
        <f aca="false">ROUND($L$159*$K$159,2)</f>
        <v>0</v>
      </c>
      <c r="O159" s="214"/>
      <c r="P159" s="214"/>
      <c r="Q159" s="214"/>
      <c r="R159" s="89"/>
      <c r="T159" s="215"/>
      <c r="U159" s="96" t="s">
        <v>89</v>
      </c>
      <c r="V159" s="216" t="n">
        <v>15.231</v>
      </c>
      <c r="W159" s="216" t="n">
        <f aca="false">$V$159*$K$159</f>
        <v>9.275679</v>
      </c>
      <c r="X159" s="216" t="n">
        <v>1.05306</v>
      </c>
      <c r="Y159" s="216" t="n">
        <f aca="false">$X$159*$K$159</f>
        <v>0.64131354</v>
      </c>
      <c r="Z159" s="216" t="n">
        <v>0</v>
      </c>
      <c r="AA159" s="217" t="n">
        <f aca="false">$Z$159*$K$159</f>
        <v>0</v>
      </c>
      <c r="AR159" s="71" t="s">
        <v>264</v>
      </c>
      <c r="AT159" s="71" t="s">
        <v>260</v>
      </c>
      <c r="AU159" s="71" t="s">
        <v>211</v>
      </c>
      <c r="AY159" s="71" t="s">
        <v>259</v>
      </c>
      <c r="BE159" s="218" t="n">
        <f aca="false">IF($U$159="základní",$N$159,0)</f>
        <v>0</v>
      </c>
      <c r="BF159" s="218" t="n">
        <f aca="false">IF($U$159="snížená",$N$159,0)</f>
        <v>0</v>
      </c>
      <c r="BG159" s="218" t="n">
        <f aca="false">IF($U$159="zákl. přenesená",$N$159,0)</f>
        <v>0</v>
      </c>
      <c r="BH159" s="218" t="n">
        <f aca="false">IF($U$159="sníž. přenesená",$N$159,0)</f>
        <v>0</v>
      </c>
      <c r="BI159" s="218" t="n">
        <f aca="false">IF($U$159="nulová",$N$159,0)</f>
        <v>0</v>
      </c>
      <c r="BJ159" s="71" t="s">
        <v>77</v>
      </c>
      <c r="BK159" s="218" t="n">
        <f aca="false">ROUND($L$159*$K$159,2)</f>
        <v>0</v>
      </c>
      <c r="BL159" s="71" t="s">
        <v>264</v>
      </c>
    </row>
    <row r="160" s="71" customFormat="true" ht="27" hidden="false" customHeight="true" outlineLevel="0" collapsed="false">
      <c r="B160" s="88"/>
      <c r="C160" s="209" t="s">
        <v>314</v>
      </c>
      <c r="D160" s="209" t="s">
        <v>260</v>
      </c>
      <c r="E160" s="210" t="s">
        <v>1386</v>
      </c>
      <c r="F160" s="211" t="s">
        <v>1387</v>
      </c>
      <c r="G160" s="211"/>
      <c r="H160" s="211"/>
      <c r="I160" s="211"/>
      <c r="J160" s="212" t="s">
        <v>263</v>
      </c>
      <c r="K160" s="213" t="n">
        <v>48.23</v>
      </c>
      <c r="L160" s="214" t="n">
        <v>0</v>
      </c>
      <c r="M160" s="214"/>
      <c r="N160" s="214" t="n">
        <f aca="false">ROUND($L$160*$K$160,2)</f>
        <v>0</v>
      </c>
      <c r="O160" s="214"/>
      <c r="P160" s="214"/>
      <c r="Q160" s="214"/>
      <c r="R160" s="89"/>
      <c r="T160" s="215"/>
      <c r="U160" s="96" t="s">
        <v>89</v>
      </c>
      <c r="V160" s="216" t="n">
        <v>0.629</v>
      </c>
      <c r="W160" s="216" t="n">
        <f aca="false">$V$160*$K$160</f>
        <v>30.33667</v>
      </c>
      <c r="X160" s="216" t="n">
        <v>2.45329</v>
      </c>
      <c r="Y160" s="216" t="n">
        <f aca="false">$X$160*$K$160</f>
        <v>118.3221767</v>
      </c>
      <c r="Z160" s="216" t="n">
        <v>0</v>
      </c>
      <c r="AA160" s="217" t="n">
        <f aca="false">$Z$160*$K$160</f>
        <v>0</v>
      </c>
      <c r="AR160" s="71" t="s">
        <v>264</v>
      </c>
      <c r="AT160" s="71" t="s">
        <v>260</v>
      </c>
      <c r="AU160" s="71" t="s">
        <v>211</v>
      </c>
      <c r="AY160" s="71" t="s">
        <v>259</v>
      </c>
      <c r="BE160" s="218" t="n">
        <f aca="false">IF($U$160="základní",$N$160,0)</f>
        <v>0</v>
      </c>
      <c r="BF160" s="218" t="n">
        <f aca="false">IF($U$160="snížená",$N$160,0)</f>
        <v>0</v>
      </c>
      <c r="BG160" s="218" t="n">
        <f aca="false">IF($U$160="zákl. přenesená",$N$160,0)</f>
        <v>0</v>
      </c>
      <c r="BH160" s="218" t="n">
        <f aca="false">IF($U$160="sníž. přenesená",$N$160,0)</f>
        <v>0</v>
      </c>
      <c r="BI160" s="218" t="n">
        <f aca="false">IF($U$160="nulová",$N$160,0)</f>
        <v>0</v>
      </c>
      <c r="BJ160" s="71" t="s">
        <v>77</v>
      </c>
      <c r="BK160" s="218" t="n">
        <f aca="false">ROUND($L$160*$K$160,2)</f>
        <v>0</v>
      </c>
      <c r="BL160" s="71" t="s">
        <v>264</v>
      </c>
    </row>
    <row r="161" s="71" customFormat="true" ht="15.75" hidden="false" customHeight="true" outlineLevel="0" collapsed="false">
      <c r="B161" s="88"/>
      <c r="C161" s="209" t="s">
        <v>317</v>
      </c>
      <c r="D161" s="209" t="s">
        <v>260</v>
      </c>
      <c r="E161" s="210" t="s">
        <v>321</v>
      </c>
      <c r="F161" s="211" t="s">
        <v>322</v>
      </c>
      <c r="G161" s="211"/>
      <c r="H161" s="211"/>
      <c r="I161" s="211"/>
      <c r="J161" s="212" t="s">
        <v>295</v>
      </c>
      <c r="K161" s="213" t="n">
        <v>172.162</v>
      </c>
      <c r="L161" s="214" t="n">
        <v>0</v>
      </c>
      <c r="M161" s="214"/>
      <c r="N161" s="214" t="n">
        <f aca="false">ROUND($L$161*$K$161,2)</f>
        <v>0</v>
      </c>
      <c r="O161" s="214"/>
      <c r="P161" s="214"/>
      <c r="Q161" s="214"/>
      <c r="R161" s="89"/>
      <c r="T161" s="215"/>
      <c r="U161" s="96" t="s">
        <v>89</v>
      </c>
      <c r="V161" s="216" t="n">
        <v>0.364</v>
      </c>
      <c r="W161" s="216" t="n">
        <f aca="false">$V$161*$K$161</f>
        <v>62.666968</v>
      </c>
      <c r="X161" s="216" t="n">
        <v>0.00103</v>
      </c>
      <c r="Y161" s="216" t="n">
        <f aca="false">$X$161*$K$161</f>
        <v>0.17732686</v>
      </c>
      <c r="Z161" s="216" t="n">
        <v>0</v>
      </c>
      <c r="AA161" s="217" t="n">
        <f aca="false">$Z$161*$K$161</f>
        <v>0</v>
      </c>
      <c r="AR161" s="71" t="s">
        <v>264</v>
      </c>
      <c r="AT161" s="71" t="s">
        <v>260</v>
      </c>
      <c r="AU161" s="71" t="s">
        <v>211</v>
      </c>
      <c r="AY161" s="71" t="s">
        <v>259</v>
      </c>
      <c r="BE161" s="218" t="n">
        <f aca="false">IF($U$161="základní",$N$161,0)</f>
        <v>0</v>
      </c>
      <c r="BF161" s="218" t="n">
        <f aca="false">IF($U$161="snížená",$N$161,0)</f>
        <v>0</v>
      </c>
      <c r="BG161" s="218" t="n">
        <f aca="false">IF($U$161="zákl. přenesená",$N$161,0)</f>
        <v>0</v>
      </c>
      <c r="BH161" s="218" t="n">
        <f aca="false">IF($U$161="sníž. přenesená",$N$161,0)</f>
        <v>0</v>
      </c>
      <c r="BI161" s="218" t="n">
        <f aca="false">IF($U$161="nulová",$N$161,0)</f>
        <v>0</v>
      </c>
      <c r="BJ161" s="71" t="s">
        <v>77</v>
      </c>
      <c r="BK161" s="218" t="n">
        <f aca="false">ROUND($L$161*$K$161,2)</f>
        <v>0</v>
      </c>
      <c r="BL161" s="71" t="s">
        <v>264</v>
      </c>
    </row>
    <row r="162" s="71" customFormat="true" ht="15.75" hidden="false" customHeight="true" outlineLevel="0" collapsed="false">
      <c r="B162" s="88"/>
      <c r="C162" s="209" t="s">
        <v>320</v>
      </c>
      <c r="D162" s="209" t="s">
        <v>260</v>
      </c>
      <c r="E162" s="210" t="s">
        <v>323</v>
      </c>
      <c r="F162" s="211" t="s">
        <v>324</v>
      </c>
      <c r="G162" s="211"/>
      <c r="H162" s="211"/>
      <c r="I162" s="211"/>
      <c r="J162" s="212" t="s">
        <v>295</v>
      </c>
      <c r="K162" s="213" t="n">
        <v>172.162</v>
      </c>
      <c r="L162" s="214" t="n">
        <v>0</v>
      </c>
      <c r="M162" s="214"/>
      <c r="N162" s="214" t="n">
        <f aca="false">ROUND($L$162*$K$162,2)</f>
        <v>0</v>
      </c>
      <c r="O162" s="214"/>
      <c r="P162" s="214"/>
      <c r="Q162" s="214"/>
      <c r="R162" s="89"/>
      <c r="T162" s="215"/>
      <c r="U162" s="96" t="s">
        <v>89</v>
      </c>
      <c r="V162" s="216" t="n">
        <v>0.201</v>
      </c>
      <c r="W162" s="216" t="n">
        <f aca="false">$V$162*$K$162</f>
        <v>34.604562</v>
      </c>
      <c r="X162" s="216" t="n">
        <v>0</v>
      </c>
      <c r="Y162" s="216" t="n">
        <f aca="false">$X$162*$K$162</f>
        <v>0</v>
      </c>
      <c r="Z162" s="216" t="n">
        <v>0</v>
      </c>
      <c r="AA162" s="217" t="n">
        <f aca="false">$Z$162*$K$162</f>
        <v>0</v>
      </c>
      <c r="AR162" s="71" t="s">
        <v>264</v>
      </c>
      <c r="AT162" s="71" t="s">
        <v>260</v>
      </c>
      <c r="AU162" s="71" t="s">
        <v>211</v>
      </c>
      <c r="AY162" s="71" t="s">
        <v>259</v>
      </c>
      <c r="BE162" s="218" t="n">
        <f aca="false">IF($U$162="základní",$N$162,0)</f>
        <v>0</v>
      </c>
      <c r="BF162" s="218" t="n">
        <f aca="false">IF($U$162="snížená",$N$162,0)</f>
        <v>0</v>
      </c>
      <c r="BG162" s="218" t="n">
        <f aca="false">IF($U$162="zákl. přenesená",$N$162,0)</f>
        <v>0</v>
      </c>
      <c r="BH162" s="218" t="n">
        <f aca="false">IF($U$162="sníž. přenesená",$N$162,0)</f>
        <v>0</v>
      </c>
      <c r="BI162" s="218" t="n">
        <f aca="false">IF($U$162="nulová",$N$162,0)</f>
        <v>0</v>
      </c>
      <c r="BJ162" s="71" t="s">
        <v>77</v>
      </c>
      <c r="BK162" s="218" t="n">
        <f aca="false">ROUND($L$162*$K$162,2)</f>
        <v>0</v>
      </c>
      <c r="BL162" s="71" t="s">
        <v>264</v>
      </c>
    </row>
    <row r="163" s="71" customFormat="true" ht="27" hidden="false" customHeight="true" outlineLevel="0" collapsed="false">
      <c r="B163" s="88"/>
      <c r="C163" s="209" t="s">
        <v>66</v>
      </c>
      <c r="D163" s="209" t="s">
        <v>260</v>
      </c>
      <c r="E163" s="210" t="s">
        <v>326</v>
      </c>
      <c r="F163" s="211" t="s">
        <v>327</v>
      </c>
      <c r="G163" s="211"/>
      <c r="H163" s="211"/>
      <c r="I163" s="211"/>
      <c r="J163" s="212" t="s">
        <v>281</v>
      </c>
      <c r="K163" s="213" t="n">
        <v>1.408</v>
      </c>
      <c r="L163" s="214" t="n">
        <v>0</v>
      </c>
      <c r="M163" s="214"/>
      <c r="N163" s="214" t="n">
        <f aca="false">ROUND($L$163*$K$163,2)</f>
        <v>0</v>
      </c>
      <c r="O163" s="214"/>
      <c r="P163" s="214"/>
      <c r="Q163" s="214"/>
      <c r="R163" s="89"/>
      <c r="T163" s="215"/>
      <c r="U163" s="96" t="s">
        <v>89</v>
      </c>
      <c r="V163" s="216" t="n">
        <v>32.821</v>
      </c>
      <c r="W163" s="216" t="n">
        <f aca="false">$V$163*$K$163</f>
        <v>46.211968</v>
      </c>
      <c r="X163" s="216" t="n">
        <v>1.06017</v>
      </c>
      <c r="Y163" s="216" t="n">
        <f aca="false">$X$163*$K$163</f>
        <v>1.49271936</v>
      </c>
      <c r="Z163" s="216" t="n">
        <v>0</v>
      </c>
      <c r="AA163" s="217" t="n">
        <f aca="false">$Z$163*$K$163</f>
        <v>0</v>
      </c>
      <c r="AR163" s="71" t="s">
        <v>264</v>
      </c>
      <c r="AT163" s="71" t="s">
        <v>260</v>
      </c>
      <c r="AU163" s="71" t="s">
        <v>211</v>
      </c>
      <c r="AY163" s="71" t="s">
        <v>259</v>
      </c>
      <c r="BE163" s="218" t="n">
        <f aca="false">IF($U$163="základní",$N$163,0)</f>
        <v>0</v>
      </c>
      <c r="BF163" s="218" t="n">
        <f aca="false">IF($U$163="snížená",$N$163,0)</f>
        <v>0</v>
      </c>
      <c r="BG163" s="218" t="n">
        <f aca="false">IF($U$163="zákl. přenesená",$N$163,0)</f>
        <v>0</v>
      </c>
      <c r="BH163" s="218" t="n">
        <f aca="false">IF($U$163="sníž. přenesená",$N$163,0)</f>
        <v>0</v>
      </c>
      <c r="BI163" s="218" t="n">
        <f aca="false">IF($U$163="nulová",$N$163,0)</f>
        <v>0</v>
      </c>
      <c r="BJ163" s="71" t="s">
        <v>77</v>
      </c>
      <c r="BK163" s="218" t="n">
        <f aca="false">ROUND($L$163*$K$163,2)</f>
        <v>0</v>
      </c>
      <c r="BL163" s="71" t="s">
        <v>264</v>
      </c>
    </row>
    <row r="164" s="197" customFormat="true" ht="30.75" hidden="false" customHeight="true" outlineLevel="0" collapsed="false">
      <c r="B164" s="198"/>
      <c r="D164" s="207" t="s">
        <v>224</v>
      </c>
      <c r="N164" s="208" t="n">
        <f aca="false">$BK$164</f>
        <v>0</v>
      </c>
      <c r="O164" s="208"/>
      <c r="P164" s="208"/>
      <c r="Q164" s="208"/>
      <c r="R164" s="201"/>
      <c r="T164" s="202"/>
      <c r="W164" s="203" t="n">
        <f aca="false">SUM($W$165:$W$173)</f>
        <v>2166.88360244</v>
      </c>
      <c r="Y164" s="203" t="n">
        <f aca="false">SUM($Y$165:$Y$173)</f>
        <v>166.8387127</v>
      </c>
      <c r="AA164" s="204" t="n">
        <f aca="false">SUM($AA$165:$AA$173)</f>
        <v>0</v>
      </c>
      <c r="AR164" s="205" t="s">
        <v>77</v>
      </c>
      <c r="AT164" s="205" t="s">
        <v>123</v>
      </c>
      <c r="AU164" s="205" t="s">
        <v>77</v>
      </c>
      <c r="AY164" s="205" t="s">
        <v>259</v>
      </c>
      <c r="BK164" s="206" t="n">
        <f aca="false">SUM($BK$165:$BK$173)</f>
        <v>0</v>
      </c>
    </row>
    <row r="165" s="71" customFormat="true" ht="27" hidden="false" customHeight="true" outlineLevel="0" collapsed="false">
      <c r="B165" s="88"/>
      <c r="C165" s="209" t="s">
        <v>325</v>
      </c>
      <c r="D165" s="209" t="s">
        <v>260</v>
      </c>
      <c r="E165" s="210" t="s">
        <v>1388</v>
      </c>
      <c r="F165" s="211" t="s">
        <v>1389</v>
      </c>
      <c r="G165" s="211"/>
      <c r="H165" s="211"/>
      <c r="I165" s="211"/>
      <c r="J165" s="212" t="s">
        <v>263</v>
      </c>
      <c r="K165" s="213" t="n">
        <v>25.7</v>
      </c>
      <c r="L165" s="214" t="n">
        <v>0</v>
      </c>
      <c r="M165" s="214"/>
      <c r="N165" s="214" t="n">
        <f aca="false">ROUND($L$165*$K$165,2)</f>
        <v>0</v>
      </c>
      <c r="O165" s="214"/>
      <c r="P165" s="214"/>
      <c r="Q165" s="214"/>
      <c r="R165" s="89"/>
      <c r="T165" s="215"/>
      <c r="U165" s="96" t="s">
        <v>89</v>
      </c>
      <c r="V165" s="216" t="n">
        <v>4.355</v>
      </c>
      <c r="W165" s="216" t="n">
        <f aca="false">$V$165*$K$165</f>
        <v>111.9235</v>
      </c>
      <c r="X165" s="216" t="n">
        <v>2.62643</v>
      </c>
      <c r="Y165" s="216" t="n">
        <f aca="false">$X$165*$K$165</f>
        <v>67.499251</v>
      </c>
      <c r="Z165" s="216" t="n">
        <v>0</v>
      </c>
      <c r="AA165" s="217" t="n">
        <f aca="false">$Z$165*$K$165</f>
        <v>0</v>
      </c>
      <c r="AR165" s="71" t="s">
        <v>264</v>
      </c>
      <c r="AT165" s="71" t="s">
        <v>260</v>
      </c>
      <c r="AU165" s="71" t="s">
        <v>211</v>
      </c>
      <c r="AY165" s="71" t="s">
        <v>259</v>
      </c>
      <c r="BE165" s="218" t="n">
        <f aca="false">IF($U$165="základní",$N$165,0)</f>
        <v>0</v>
      </c>
      <c r="BF165" s="218" t="n">
        <f aca="false">IF($U$165="snížená",$N$165,0)</f>
        <v>0</v>
      </c>
      <c r="BG165" s="218" t="n">
        <f aca="false">IF($U$165="zákl. přenesená",$N$165,0)</f>
        <v>0</v>
      </c>
      <c r="BH165" s="218" t="n">
        <f aca="false">IF($U$165="sníž. přenesená",$N$165,0)</f>
        <v>0</v>
      </c>
      <c r="BI165" s="218" t="n">
        <f aca="false">IF($U$165="nulová",$N$165,0)</f>
        <v>0</v>
      </c>
      <c r="BJ165" s="71" t="s">
        <v>77</v>
      </c>
      <c r="BK165" s="218" t="n">
        <f aca="false">ROUND($L$165*$K$165,2)</f>
        <v>0</v>
      </c>
      <c r="BL165" s="71" t="s">
        <v>264</v>
      </c>
    </row>
    <row r="166" s="71" customFormat="true" ht="27" hidden="false" customHeight="true" outlineLevel="0" collapsed="false">
      <c r="B166" s="88"/>
      <c r="C166" s="209" t="s">
        <v>328</v>
      </c>
      <c r="D166" s="209" t="s">
        <v>260</v>
      </c>
      <c r="E166" s="210" t="s">
        <v>1390</v>
      </c>
      <c r="F166" s="211" t="s">
        <v>1391</v>
      </c>
      <c r="G166" s="211"/>
      <c r="H166" s="211"/>
      <c r="I166" s="211"/>
      <c r="J166" s="212" t="s">
        <v>263</v>
      </c>
      <c r="K166" s="213" t="n">
        <v>25.7</v>
      </c>
      <c r="L166" s="214" t="n">
        <v>0</v>
      </c>
      <c r="M166" s="214"/>
      <c r="N166" s="214" t="n">
        <f aca="false">ROUND($L$166*$K$166,2)</f>
        <v>0</v>
      </c>
      <c r="O166" s="214"/>
      <c r="P166" s="214"/>
      <c r="Q166" s="214"/>
      <c r="R166" s="89"/>
      <c r="T166" s="215"/>
      <c r="U166" s="96" t="s">
        <v>89</v>
      </c>
      <c r="V166" s="216" t="n">
        <v>4.595</v>
      </c>
      <c r="W166" s="216" t="n">
        <f aca="false">$V$166*$K$166</f>
        <v>118.0915</v>
      </c>
      <c r="X166" s="216" t="n">
        <v>0</v>
      </c>
      <c r="Y166" s="216" t="n">
        <f aca="false">$X$166*$K$166</f>
        <v>0</v>
      </c>
      <c r="Z166" s="216" t="n">
        <v>0</v>
      </c>
      <c r="AA166" s="217" t="n">
        <f aca="false">$Z$166*$K$166</f>
        <v>0</v>
      </c>
      <c r="AR166" s="71" t="s">
        <v>264</v>
      </c>
      <c r="AT166" s="71" t="s">
        <v>260</v>
      </c>
      <c r="AU166" s="71" t="s">
        <v>211</v>
      </c>
      <c r="AY166" s="71" t="s">
        <v>259</v>
      </c>
      <c r="BE166" s="218" t="n">
        <f aca="false">IF($U$166="základní",$N$166,0)</f>
        <v>0</v>
      </c>
      <c r="BF166" s="218" t="n">
        <f aca="false">IF($U$166="snížená",$N$166,0)</f>
        <v>0</v>
      </c>
      <c r="BG166" s="218" t="n">
        <f aca="false">IF($U$166="zákl. přenesená",$N$166,0)</f>
        <v>0</v>
      </c>
      <c r="BH166" s="218" t="n">
        <f aca="false">IF($U$166="sníž. přenesená",$N$166,0)</f>
        <v>0</v>
      </c>
      <c r="BI166" s="218" t="n">
        <f aca="false">IF($U$166="nulová",$N$166,0)</f>
        <v>0</v>
      </c>
      <c r="BJ166" s="71" t="s">
        <v>77</v>
      </c>
      <c r="BK166" s="218" t="n">
        <f aca="false">ROUND($L$166*$K$166,2)</f>
        <v>0</v>
      </c>
      <c r="BL166" s="71" t="s">
        <v>264</v>
      </c>
    </row>
    <row r="167" s="71" customFormat="true" ht="27" hidden="false" customHeight="true" outlineLevel="0" collapsed="false">
      <c r="B167" s="88"/>
      <c r="C167" s="209" t="s">
        <v>331</v>
      </c>
      <c r="D167" s="209" t="s">
        <v>260</v>
      </c>
      <c r="E167" s="210" t="s">
        <v>1392</v>
      </c>
      <c r="F167" s="211" t="s">
        <v>1393</v>
      </c>
      <c r="G167" s="211"/>
      <c r="H167" s="211"/>
      <c r="I167" s="211"/>
      <c r="J167" s="212" t="s">
        <v>263</v>
      </c>
      <c r="K167" s="213" t="n">
        <v>42.192</v>
      </c>
      <c r="L167" s="214" t="n">
        <v>0</v>
      </c>
      <c r="M167" s="214"/>
      <c r="N167" s="214" t="n">
        <f aca="false">ROUND($L$167*$K$167,2)</f>
        <v>0</v>
      </c>
      <c r="O167" s="214"/>
      <c r="P167" s="214"/>
      <c r="Q167" s="214"/>
      <c r="R167" s="89"/>
      <c r="T167" s="215"/>
      <c r="U167" s="96" t="s">
        <v>89</v>
      </c>
      <c r="V167" s="216" t="n">
        <v>3.88</v>
      </c>
      <c r="W167" s="216" t="n">
        <f aca="false">$V$167*$K$167</f>
        <v>163.70496</v>
      </c>
      <c r="X167" s="216" t="n">
        <v>1.6627</v>
      </c>
      <c r="Y167" s="216" t="n">
        <f aca="false">$X$167*$K$167</f>
        <v>70.1526384</v>
      </c>
      <c r="Z167" s="216" t="n">
        <v>0</v>
      </c>
      <c r="AA167" s="217" t="n">
        <f aca="false">$Z$167*$K$167</f>
        <v>0</v>
      </c>
      <c r="AR167" s="71" t="s">
        <v>264</v>
      </c>
      <c r="AT167" s="71" t="s">
        <v>260</v>
      </c>
      <c r="AU167" s="71" t="s">
        <v>211</v>
      </c>
      <c r="AY167" s="71" t="s">
        <v>259</v>
      </c>
      <c r="BE167" s="218" t="n">
        <f aca="false">IF($U$167="základní",$N$167,0)</f>
        <v>0</v>
      </c>
      <c r="BF167" s="218" t="n">
        <f aca="false">IF($U$167="snížená",$N$167,0)</f>
        <v>0</v>
      </c>
      <c r="BG167" s="218" t="n">
        <f aca="false">IF($U$167="zákl. přenesená",$N$167,0)</f>
        <v>0</v>
      </c>
      <c r="BH167" s="218" t="n">
        <f aca="false">IF($U$167="sníž. přenesená",$N$167,0)</f>
        <v>0</v>
      </c>
      <c r="BI167" s="218" t="n">
        <f aca="false">IF($U$167="nulová",$N$167,0)</f>
        <v>0</v>
      </c>
      <c r="BJ167" s="71" t="s">
        <v>77</v>
      </c>
      <c r="BK167" s="218" t="n">
        <f aca="false">ROUND($L$167*$K$167,2)</f>
        <v>0</v>
      </c>
      <c r="BL167" s="71" t="s">
        <v>264</v>
      </c>
    </row>
    <row r="168" s="71" customFormat="true" ht="27" hidden="false" customHeight="true" outlineLevel="0" collapsed="false">
      <c r="B168" s="88"/>
      <c r="C168" s="209" t="s">
        <v>334</v>
      </c>
      <c r="D168" s="209" t="s">
        <v>260</v>
      </c>
      <c r="E168" s="210" t="s">
        <v>1558</v>
      </c>
      <c r="F168" s="211" t="s">
        <v>1559</v>
      </c>
      <c r="G168" s="211"/>
      <c r="H168" s="211"/>
      <c r="I168" s="211"/>
      <c r="J168" s="212" t="s">
        <v>263</v>
      </c>
      <c r="K168" s="213" t="n">
        <v>14.4</v>
      </c>
      <c r="L168" s="214" t="n">
        <v>0</v>
      </c>
      <c r="M168" s="214"/>
      <c r="N168" s="214" t="n">
        <f aca="false">ROUND($L$168*$K$168,2)</f>
        <v>0</v>
      </c>
      <c r="O168" s="214"/>
      <c r="P168" s="214"/>
      <c r="Q168" s="214"/>
      <c r="R168" s="89"/>
      <c r="T168" s="215"/>
      <c r="U168" s="96" t="s">
        <v>89</v>
      </c>
      <c r="V168" s="216" t="n">
        <v>5.92</v>
      </c>
      <c r="W168" s="216" t="n">
        <f aca="false">$V$168*$K$168</f>
        <v>85.248</v>
      </c>
      <c r="X168" s="216" t="n">
        <v>1.79172</v>
      </c>
      <c r="Y168" s="216" t="n">
        <f aca="false">$X$168*$K$168</f>
        <v>25.800768</v>
      </c>
      <c r="Z168" s="216" t="n">
        <v>0</v>
      </c>
      <c r="AA168" s="217" t="n">
        <f aca="false">$Z$168*$K$168</f>
        <v>0</v>
      </c>
      <c r="AR168" s="71" t="s">
        <v>264</v>
      </c>
      <c r="AT168" s="71" t="s">
        <v>260</v>
      </c>
      <c r="AU168" s="71" t="s">
        <v>211</v>
      </c>
      <c r="AY168" s="71" t="s">
        <v>259</v>
      </c>
      <c r="BE168" s="218" t="n">
        <f aca="false">IF($U$168="základní",$N$168,0)</f>
        <v>0</v>
      </c>
      <c r="BF168" s="218" t="n">
        <f aca="false">IF($U$168="snížená",$N$168,0)</f>
        <v>0</v>
      </c>
      <c r="BG168" s="218" t="n">
        <f aca="false">IF($U$168="zákl. přenesená",$N$168,0)</f>
        <v>0</v>
      </c>
      <c r="BH168" s="218" t="n">
        <f aca="false">IF($U$168="sníž. přenesená",$N$168,0)</f>
        <v>0</v>
      </c>
      <c r="BI168" s="218" t="n">
        <f aca="false">IF($U$168="nulová",$N$168,0)</f>
        <v>0</v>
      </c>
      <c r="BJ168" s="71" t="s">
        <v>77</v>
      </c>
      <c r="BK168" s="218" t="n">
        <f aca="false">ROUND($L$168*$K$168,2)</f>
        <v>0</v>
      </c>
      <c r="BL168" s="71" t="s">
        <v>264</v>
      </c>
    </row>
    <row r="169" s="71" customFormat="true" ht="27" hidden="false" customHeight="true" outlineLevel="0" collapsed="false">
      <c r="B169" s="88"/>
      <c r="C169" s="209" t="s">
        <v>337</v>
      </c>
      <c r="D169" s="209" t="s">
        <v>260</v>
      </c>
      <c r="E169" s="210" t="s">
        <v>1560</v>
      </c>
      <c r="F169" s="211" t="s">
        <v>1561</v>
      </c>
      <c r="G169" s="211"/>
      <c r="H169" s="211"/>
      <c r="I169" s="211"/>
      <c r="J169" s="212" t="s">
        <v>295</v>
      </c>
      <c r="K169" s="213" t="n">
        <v>7.268</v>
      </c>
      <c r="L169" s="214" t="n">
        <v>0</v>
      </c>
      <c r="M169" s="214"/>
      <c r="N169" s="214" t="n">
        <f aca="false">ROUND($L$169*$K$169,2)</f>
        <v>0</v>
      </c>
      <c r="O169" s="214"/>
      <c r="P169" s="214"/>
      <c r="Q169" s="214"/>
      <c r="R169" s="89"/>
      <c r="T169" s="215"/>
      <c r="U169" s="96" t="s">
        <v>89</v>
      </c>
      <c r="V169" s="216" t="n">
        <v>0.548</v>
      </c>
      <c r="W169" s="216" t="n">
        <f aca="false">$V$169*$K$169</f>
        <v>3.982864</v>
      </c>
      <c r="X169" s="216" t="n">
        <v>0.1094</v>
      </c>
      <c r="Y169" s="216" t="n">
        <f aca="false">$X$169*$K$169</f>
        <v>0.7951192</v>
      </c>
      <c r="Z169" s="216" t="n">
        <v>0</v>
      </c>
      <c r="AA169" s="217" t="n">
        <f aca="false">$Z$169*$K$169</f>
        <v>0</v>
      </c>
      <c r="AR169" s="71" t="s">
        <v>264</v>
      </c>
      <c r="AT169" s="71" t="s">
        <v>260</v>
      </c>
      <c r="AU169" s="71" t="s">
        <v>211</v>
      </c>
      <c r="AY169" s="71" t="s">
        <v>259</v>
      </c>
      <c r="BE169" s="218" t="n">
        <f aca="false">IF($U$169="základní",$N$169,0)</f>
        <v>0</v>
      </c>
      <c r="BF169" s="218" t="n">
        <f aca="false">IF($U$169="snížená",$N$169,0)</f>
        <v>0</v>
      </c>
      <c r="BG169" s="218" t="n">
        <f aca="false">IF($U$169="zákl. přenesená",$N$169,0)</f>
        <v>0</v>
      </c>
      <c r="BH169" s="218" t="n">
        <f aca="false">IF($U$169="sníž. přenesená",$N$169,0)</f>
        <v>0</v>
      </c>
      <c r="BI169" s="218" t="n">
        <f aca="false">IF($U$169="nulová",$N$169,0)</f>
        <v>0</v>
      </c>
      <c r="BJ169" s="71" t="s">
        <v>77</v>
      </c>
      <c r="BK169" s="218" t="n">
        <f aca="false">ROUND($L$169*$K$169,2)</f>
        <v>0</v>
      </c>
      <c r="BL169" s="71" t="s">
        <v>264</v>
      </c>
    </row>
    <row r="170" s="71" customFormat="true" ht="27" hidden="false" customHeight="true" outlineLevel="0" collapsed="false">
      <c r="B170" s="88"/>
      <c r="C170" s="209" t="s">
        <v>340</v>
      </c>
      <c r="D170" s="209" t="s">
        <v>260</v>
      </c>
      <c r="E170" s="210" t="s">
        <v>1562</v>
      </c>
      <c r="F170" s="211" t="s">
        <v>1563</v>
      </c>
      <c r="G170" s="211"/>
      <c r="H170" s="211"/>
      <c r="I170" s="211"/>
      <c r="J170" s="212" t="s">
        <v>295</v>
      </c>
      <c r="K170" s="213" t="n">
        <v>11.045</v>
      </c>
      <c r="L170" s="214" t="n">
        <v>0</v>
      </c>
      <c r="M170" s="214"/>
      <c r="N170" s="214" t="n">
        <f aca="false">ROUND($L$170*$K$170,2)</f>
        <v>0</v>
      </c>
      <c r="O170" s="214"/>
      <c r="P170" s="214"/>
      <c r="Q170" s="214"/>
      <c r="R170" s="89"/>
      <c r="T170" s="215"/>
      <c r="U170" s="96" t="s">
        <v>89</v>
      </c>
      <c r="V170" s="216" t="n">
        <v>0.703</v>
      </c>
      <c r="W170" s="216" t="n">
        <f aca="false">$V$170*$K$170</f>
        <v>7.764635</v>
      </c>
      <c r="X170" s="216" t="n">
        <v>0.23458</v>
      </c>
      <c r="Y170" s="216" t="n">
        <f aca="false">$X$170*$K$170</f>
        <v>2.5909361</v>
      </c>
      <c r="Z170" s="216" t="n">
        <v>0</v>
      </c>
      <c r="AA170" s="217" t="n">
        <f aca="false">$Z$170*$K$170</f>
        <v>0</v>
      </c>
      <c r="AR170" s="71" t="s">
        <v>264</v>
      </c>
      <c r="AT170" s="71" t="s">
        <v>260</v>
      </c>
      <c r="AU170" s="71" t="s">
        <v>211</v>
      </c>
      <c r="AY170" s="71" t="s">
        <v>259</v>
      </c>
      <c r="BE170" s="218" t="n">
        <f aca="false">IF($U$170="základní",$N$170,0)</f>
        <v>0</v>
      </c>
      <c r="BF170" s="218" t="n">
        <f aca="false">IF($U$170="snížená",$N$170,0)</f>
        <v>0</v>
      </c>
      <c r="BG170" s="218" t="n">
        <f aca="false">IF($U$170="zákl. přenesená",$N$170,0)</f>
        <v>0</v>
      </c>
      <c r="BH170" s="218" t="n">
        <f aca="false">IF($U$170="sníž. přenesená",$N$170,0)</f>
        <v>0</v>
      </c>
      <c r="BI170" s="218" t="n">
        <f aca="false">IF($U$170="nulová",$N$170,0)</f>
        <v>0</v>
      </c>
      <c r="BJ170" s="71" t="s">
        <v>77</v>
      </c>
      <c r="BK170" s="218" t="n">
        <f aca="false">ROUND($L$170*$K$170,2)</f>
        <v>0</v>
      </c>
      <c r="BL170" s="71" t="s">
        <v>264</v>
      </c>
    </row>
    <row r="171" s="71" customFormat="true" ht="39" hidden="false" customHeight="true" outlineLevel="0" collapsed="false">
      <c r="B171" s="88"/>
      <c r="C171" s="209" t="s">
        <v>343</v>
      </c>
      <c r="D171" s="209" t="s">
        <v>865</v>
      </c>
      <c r="E171" s="210" t="s">
        <v>1564</v>
      </c>
      <c r="F171" s="211" t="s">
        <v>1565</v>
      </c>
      <c r="G171" s="211"/>
      <c r="H171" s="211"/>
      <c r="I171" s="211"/>
      <c r="J171" s="212" t="s">
        <v>474</v>
      </c>
      <c r="K171" s="213" t="n">
        <v>1</v>
      </c>
      <c r="L171" s="214" t="n">
        <v>0</v>
      </c>
      <c r="M171" s="214"/>
      <c r="N171" s="214" t="n">
        <f aca="false">ROUND($L$171*$K$171,2)</f>
        <v>0</v>
      </c>
      <c r="O171" s="214"/>
      <c r="P171" s="214"/>
      <c r="Q171" s="214"/>
      <c r="R171" s="89"/>
      <c r="T171" s="215"/>
      <c r="U171" s="96" t="s">
        <v>89</v>
      </c>
      <c r="V171" s="216" t="n">
        <v>0</v>
      </c>
      <c r="W171" s="216" t="n">
        <f aca="false">$V$171*$K$171</f>
        <v>0</v>
      </c>
      <c r="X171" s="216" t="n">
        <v>0</v>
      </c>
      <c r="Y171" s="216" t="n">
        <f aca="false">$X$171*$K$171</f>
        <v>0</v>
      </c>
      <c r="Z171" s="216" t="n">
        <v>0</v>
      </c>
      <c r="AA171" s="217" t="n">
        <f aca="false">$Z$171*$K$171</f>
        <v>0</v>
      </c>
      <c r="AR171" s="71" t="s">
        <v>264</v>
      </c>
      <c r="AT171" s="71" t="s">
        <v>260</v>
      </c>
      <c r="AU171" s="71" t="s">
        <v>211</v>
      </c>
      <c r="AY171" s="71" t="s">
        <v>259</v>
      </c>
      <c r="BE171" s="218" t="n">
        <f aca="false">IF($U$171="základní",$N$171,0)</f>
        <v>0</v>
      </c>
      <c r="BF171" s="218" t="n">
        <f aca="false">IF($U$171="snížená",$N$171,0)</f>
        <v>0</v>
      </c>
      <c r="BG171" s="218" t="n">
        <f aca="false">IF($U$171="zákl. přenesená",$N$171,0)</f>
        <v>0</v>
      </c>
      <c r="BH171" s="218" t="n">
        <f aca="false">IF($U$171="sníž. přenesená",$N$171,0)</f>
        <v>0</v>
      </c>
      <c r="BI171" s="218" t="n">
        <f aca="false">IF($U$171="nulová",$N$171,0)</f>
        <v>0</v>
      </c>
      <c r="BJ171" s="71" t="s">
        <v>77</v>
      </c>
      <c r="BK171" s="218" t="n">
        <f aca="false">ROUND($L$171*$K$171,2)</f>
        <v>0</v>
      </c>
      <c r="BL171" s="71" t="s">
        <v>264</v>
      </c>
    </row>
    <row r="172" s="71" customFormat="true" ht="27" hidden="false" customHeight="true" outlineLevel="0" collapsed="false">
      <c r="B172" s="88"/>
      <c r="C172" s="209" t="s">
        <v>346</v>
      </c>
      <c r="D172" s="209" t="s">
        <v>865</v>
      </c>
      <c r="E172" s="210" t="s">
        <v>1396</v>
      </c>
      <c r="F172" s="211" t="s">
        <v>1397</v>
      </c>
      <c r="G172" s="211"/>
      <c r="H172" s="211"/>
      <c r="I172" s="211"/>
      <c r="J172" s="212" t="s">
        <v>291</v>
      </c>
      <c r="K172" s="213" t="n">
        <v>8.2</v>
      </c>
      <c r="L172" s="214" t="n">
        <v>0</v>
      </c>
      <c r="M172" s="214"/>
      <c r="N172" s="214" t="n">
        <f aca="false">ROUND($L$172*$K$172,2)</f>
        <v>0</v>
      </c>
      <c r="O172" s="214"/>
      <c r="P172" s="214"/>
      <c r="Q172" s="214"/>
      <c r="R172" s="89"/>
      <c r="T172" s="215"/>
      <c r="U172" s="96" t="s">
        <v>89</v>
      </c>
      <c r="V172" s="216" t="n">
        <v>204.4107492</v>
      </c>
      <c r="W172" s="216" t="n">
        <f aca="false">$V$172*$K$172</f>
        <v>1676.16814344</v>
      </c>
      <c r="X172" s="216" t="n">
        <v>0</v>
      </c>
      <c r="Y172" s="216" t="n">
        <f aca="false">$X$172*$K$172</f>
        <v>0</v>
      </c>
      <c r="Z172" s="216" t="n">
        <v>0</v>
      </c>
      <c r="AA172" s="217" t="n">
        <f aca="false">$Z$172*$K$172</f>
        <v>0</v>
      </c>
      <c r="AR172" s="71" t="s">
        <v>264</v>
      </c>
      <c r="AT172" s="71" t="s">
        <v>260</v>
      </c>
      <c r="AU172" s="71" t="s">
        <v>211</v>
      </c>
      <c r="AY172" s="71" t="s">
        <v>259</v>
      </c>
      <c r="BE172" s="218" t="n">
        <f aca="false">IF($U$172="základní",$N$172,0)</f>
        <v>0</v>
      </c>
      <c r="BF172" s="218" t="n">
        <f aca="false">IF($U$172="snížená",$N$172,0)</f>
        <v>0</v>
      </c>
      <c r="BG172" s="218" t="n">
        <f aca="false">IF($U$172="zákl. přenesená",$N$172,0)</f>
        <v>0</v>
      </c>
      <c r="BH172" s="218" t="n">
        <f aca="false">IF($U$172="sníž. přenesená",$N$172,0)</f>
        <v>0</v>
      </c>
      <c r="BI172" s="218" t="n">
        <f aca="false">IF($U$172="nulová",$N$172,0)</f>
        <v>0</v>
      </c>
      <c r="BJ172" s="71" t="s">
        <v>77</v>
      </c>
      <c r="BK172" s="218" t="n">
        <f aca="false">ROUND($L$172*$K$172,2)</f>
        <v>0</v>
      </c>
      <c r="BL172" s="71" t="s">
        <v>264</v>
      </c>
    </row>
    <row r="173" s="71" customFormat="true" ht="27" hidden="false" customHeight="true" outlineLevel="0" collapsed="false">
      <c r="B173" s="88"/>
      <c r="C173" s="209" t="s">
        <v>349</v>
      </c>
      <c r="D173" s="209" t="s">
        <v>865</v>
      </c>
      <c r="E173" s="210" t="s">
        <v>1398</v>
      </c>
      <c r="F173" s="211" t="s">
        <v>1566</v>
      </c>
      <c r="G173" s="211"/>
      <c r="H173" s="211"/>
      <c r="I173" s="211"/>
      <c r="J173" s="212" t="s">
        <v>364</v>
      </c>
      <c r="K173" s="213" t="n">
        <v>1</v>
      </c>
      <c r="L173" s="214" t="n">
        <v>0</v>
      </c>
      <c r="M173" s="214"/>
      <c r="N173" s="214" t="n">
        <f aca="false">ROUND($L$173*$K$173,2)</f>
        <v>0</v>
      </c>
      <c r="O173" s="214"/>
      <c r="P173" s="214"/>
      <c r="Q173" s="214"/>
      <c r="R173" s="89"/>
      <c r="T173" s="215"/>
      <c r="U173" s="96" t="s">
        <v>89</v>
      </c>
      <c r="V173" s="216" t="n">
        <v>0</v>
      </c>
      <c r="W173" s="216" t="n">
        <f aca="false">$V$173*$K$173</f>
        <v>0</v>
      </c>
      <c r="X173" s="216" t="n">
        <v>0</v>
      </c>
      <c r="Y173" s="216" t="n">
        <f aca="false">$X$173*$K$173</f>
        <v>0</v>
      </c>
      <c r="Z173" s="216" t="n">
        <v>0</v>
      </c>
      <c r="AA173" s="217" t="n">
        <f aca="false">$Z$173*$K$173</f>
        <v>0</v>
      </c>
      <c r="AR173" s="71" t="s">
        <v>264</v>
      </c>
      <c r="AT173" s="71" t="s">
        <v>260</v>
      </c>
      <c r="AU173" s="71" t="s">
        <v>211</v>
      </c>
      <c r="AY173" s="71" t="s">
        <v>259</v>
      </c>
      <c r="BE173" s="218" t="n">
        <f aca="false">IF($U$173="základní",$N$173,0)</f>
        <v>0</v>
      </c>
      <c r="BF173" s="218" t="n">
        <f aca="false">IF($U$173="snížená",$N$173,0)</f>
        <v>0</v>
      </c>
      <c r="BG173" s="218" t="n">
        <f aca="false">IF($U$173="zákl. přenesená",$N$173,0)</f>
        <v>0</v>
      </c>
      <c r="BH173" s="218" t="n">
        <f aca="false">IF($U$173="sníž. přenesená",$N$173,0)</f>
        <v>0</v>
      </c>
      <c r="BI173" s="218" t="n">
        <f aca="false">IF($U$173="nulová",$N$173,0)</f>
        <v>0</v>
      </c>
      <c r="BJ173" s="71" t="s">
        <v>77</v>
      </c>
      <c r="BK173" s="218" t="n">
        <f aca="false">ROUND($L$173*$K$173,2)</f>
        <v>0</v>
      </c>
      <c r="BL173" s="71" t="s">
        <v>264</v>
      </c>
    </row>
    <row r="174" s="197" customFormat="true" ht="30.75" hidden="false" customHeight="true" outlineLevel="0" collapsed="false">
      <c r="B174" s="198"/>
      <c r="D174" s="207" t="s">
        <v>1552</v>
      </c>
      <c r="N174" s="208" t="n">
        <f aca="false">$BK$174</f>
        <v>0</v>
      </c>
      <c r="O174" s="208"/>
      <c r="P174" s="208"/>
      <c r="Q174" s="208"/>
      <c r="R174" s="201"/>
      <c r="T174" s="202"/>
      <c r="W174" s="203" t="n">
        <f aca="false">$W$175</f>
        <v>2816.226</v>
      </c>
      <c r="Y174" s="203" t="n">
        <f aca="false">$Y$175</f>
        <v>0</v>
      </c>
      <c r="AA174" s="204" t="n">
        <f aca="false">$AA$175</f>
        <v>0</v>
      </c>
      <c r="AR174" s="205" t="s">
        <v>77</v>
      </c>
      <c r="AT174" s="205" t="s">
        <v>123</v>
      </c>
      <c r="AU174" s="205" t="s">
        <v>77</v>
      </c>
      <c r="AY174" s="205" t="s">
        <v>259</v>
      </c>
      <c r="BK174" s="206" t="n">
        <f aca="false">$BK$175</f>
        <v>0</v>
      </c>
    </row>
    <row r="175" s="71" customFormat="true" ht="27" hidden="false" customHeight="true" outlineLevel="0" collapsed="false">
      <c r="B175" s="88"/>
      <c r="C175" s="209" t="s">
        <v>352</v>
      </c>
      <c r="D175" s="209" t="s">
        <v>865</v>
      </c>
      <c r="E175" s="210" t="s">
        <v>1567</v>
      </c>
      <c r="F175" s="211" t="s">
        <v>1568</v>
      </c>
      <c r="G175" s="211"/>
      <c r="H175" s="211"/>
      <c r="I175" s="211"/>
      <c r="J175" s="212" t="s">
        <v>295</v>
      </c>
      <c r="K175" s="213" t="n">
        <v>24.72</v>
      </c>
      <c r="L175" s="214" t="n">
        <v>0</v>
      </c>
      <c r="M175" s="214"/>
      <c r="N175" s="214" t="n">
        <f aca="false">ROUND($L$175*$K$175,2)</f>
        <v>0</v>
      </c>
      <c r="O175" s="214"/>
      <c r="P175" s="214"/>
      <c r="Q175" s="214"/>
      <c r="R175" s="89"/>
      <c r="T175" s="215"/>
      <c r="U175" s="96" t="s">
        <v>89</v>
      </c>
      <c r="V175" s="216" t="n">
        <v>113.925</v>
      </c>
      <c r="W175" s="216" t="n">
        <f aca="false">$V$175*$K$175</f>
        <v>2816.226</v>
      </c>
      <c r="X175" s="216" t="n">
        <v>0</v>
      </c>
      <c r="Y175" s="216" t="n">
        <f aca="false">$X$175*$K$175</f>
        <v>0</v>
      </c>
      <c r="Z175" s="216" t="n">
        <v>0</v>
      </c>
      <c r="AA175" s="217" t="n">
        <f aca="false">$Z$175*$K$175</f>
        <v>0</v>
      </c>
      <c r="AR175" s="71" t="s">
        <v>264</v>
      </c>
      <c r="AT175" s="71" t="s">
        <v>260</v>
      </c>
      <c r="AU175" s="71" t="s">
        <v>211</v>
      </c>
      <c r="AY175" s="71" t="s">
        <v>259</v>
      </c>
      <c r="BE175" s="218" t="n">
        <f aca="false">IF($U$175="základní",$N$175,0)</f>
        <v>0</v>
      </c>
      <c r="BF175" s="218" t="n">
        <f aca="false">IF($U$175="snížená",$N$175,0)</f>
        <v>0</v>
      </c>
      <c r="BG175" s="218" t="n">
        <f aca="false">IF($U$175="zákl. přenesená",$N$175,0)</f>
        <v>0</v>
      </c>
      <c r="BH175" s="218" t="n">
        <f aca="false">IF($U$175="sníž. přenesená",$N$175,0)</f>
        <v>0</v>
      </c>
      <c r="BI175" s="218" t="n">
        <f aca="false">IF($U$175="nulová",$N$175,0)</f>
        <v>0</v>
      </c>
      <c r="BJ175" s="71" t="s">
        <v>77</v>
      </c>
      <c r="BK175" s="218" t="n">
        <f aca="false">ROUND($L$175*$K$175,2)</f>
        <v>0</v>
      </c>
      <c r="BL175" s="71" t="s">
        <v>264</v>
      </c>
    </row>
    <row r="176" s="197" customFormat="true" ht="30.75" hidden="false" customHeight="true" outlineLevel="0" collapsed="false">
      <c r="B176" s="198"/>
      <c r="D176" s="207" t="s">
        <v>225</v>
      </c>
      <c r="N176" s="208" t="n">
        <f aca="false">$BK$176</f>
        <v>0</v>
      </c>
      <c r="O176" s="208"/>
      <c r="P176" s="208"/>
      <c r="Q176" s="208"/>
      <c r="R176" s="201"/>
      <c r="T176" s="202"/>
      <c r="W176" s="203" t="n">
        <f aca="false">SUM($W$177:$W$186)</f>
        <v>19964.181437</v>
      </c>
      <c r="Y176" s="203" t="n">
        <f aca="false">SUM($Y$177:$Y$186)</f>
        <v>9.69607045</v>
      </c>
      <c r="AA176" s="204" t="n">
        <f aca="false">SUM($AA$177:$AA$186)</f>
        <v>0</v>
      </c>
      <c r="AR176" s="205" t="s">
        <v>77</v>
      </c>
      <c r="AT176" s="205" t="s">
        <v>123</v>
      </c>
      <c r="AU176" s="205" t="s">
        <v>77</v>
      </c>
      <c r="AY176" s="205" t="s">
        <v>259</v>
      </c>
      <c r="BK176" s="206" t="n">
        <f aca="false">SUM($BK$177:$BK$186)</f>
        <v>0</v>
      </c>
    </row>
    <row r="177" s="71" customFormat="true" ht="15.75" hidden="false" customHeight="true" outlineLevel="0" collapsed="false">
      <c r="B177" s="88"/>
      <c r="C177" s="209" t="s">
        <v>355</v>
      </c>
      <c r="D177" s="209" t="s">
        <v>865</v>
      </c>
      <c r="E177" s="210" t="s">
        <v>1569</v>
      </c>
      <c r="F177" s="211" t="s">
        <v>1570</v>
      </c>
      <c r="G177" s="211"/>
      <c r="H177" s="211"/>
      <c r="I177" s="211"/>
      <c r="J177" s="212" t="s">
        <v>295</v>
      </c>
      <c r="K177" s="213" t="n">
        <v>4.9</v>
      </c>
      <c r="L177" s="214" t="n">
        <v>0</v>
      </c>
      <c r="M177" s="214"/>
      <c r="N177" s="214" t="n">
        <f aca="false">ROUND($L$177*$K$177,2)</f>
        <v>0</v>
      </c>
      <c r="O177" s="214"/>
      <c r="P177" s="214"/>
      <c r="Q177" s="214"/>
      <c r="R177" s="89"/>
      <c r="T177" s="215"/>
      <c r="U177" s="96" t="s">
        <v>89</v>
      </c>
      <c r="V177" s="216" t="n">
        <v>35.64</v>
      </c>
      <c r="W177" s="216" t="n">
        <f aca="false">$V$177*$K$177</f>
        <v>174.636</v>
      </c>
      <c r="X177" s="216" t="n">
        <v>0</v>
      </c>
      <c r="Y177" s="216" t="n">
        <f aca="false">$X$177*$K$177</f>
        <v>0</v>
      </c>
      <c r="Z177" s="216" t="n">
        <v>0</v>
      </c>
      <c r="AA177" s="217" t="n">
        <f aca="false">$Z$177*$K$177</f>
        <v>0</v>
      </c>
      <c r="AR177" s="71" t="s">
        <v>264</v>
      </c>
      <c r="AT177" s="71" t="s">
        <v>260</v>
      </c>
      <c r="AU177" s="71" t="s">
        <v>211</v>
      </c>
      <c r="AY177" s="71" t="s">
        <v>259</v>
      </c>
      <c r="BE177" s="218" t="n">
        <f aca="false">IF($U$177="základní",$N$177,0)</f>
        <v>0</v>
      </c>
      <c r="BF177" s="218" t="n">
        <f aca="false">IF($U$177="snížená",$N$177,0)</f>
        <v>0</v>
      </c>
      <c r="BG177" s="218" t="n">
        <f aca="false">IF($U$177="zákl. přenesená",$N$177,0)</f>
        <v>0</v>
      </c>
      <c r="BH177" s="218" t="n">
        <f aca="false">IF($U$177="sníž. přenesená",$N$177,0)</f>
        <v>0</v>
      </c>
      <c r="BI177" s="218" t="n">
        <f aca="false">IF($U$177="nulová",$N$177,0)</f>
        <v>0</v>
      </c>
      <c r="BJ177" s="71" t="s">
        <v>77</v>
      </c>
      <c r="BK177" s="218" t="n">
        <f aca="false">ROUND($L$177*$K$177,2)</f>
        <v>0</v>
      </c>
      <c r="BL177" s="71" t="s">
        <v>264</v>
      </c>
    </row>
    <row r="178" s="71" customFormat="true" ht="15.75" hidden="false" customHeight="true" outlineLevel="0" collapsed="false">
      <c r="B178" s="88"/>
      <c r="C178" s="209" t="s">
        <v>358</v>
      </c>
      <c r="D178" s="209" t="s">
        <v>865</v>
      </c>
      <c r="E178" s="210" t="s">
        <v>1400</v>
      </c>
      <c r="F178" s="211" t="s">
        <v>1571</v>
      </c>
      <c r="G178" s="211"/>
      <c r="H178" s="211"/>
      <c r="I178" s="211"/>
      <c r="J178" s="212" t="s">
        <v>295</v>
      </c>
      <c r="K178" s="213" t="n">
        <v>223.4</v>
      </c>
      <c r="L178" s="214" t="n">
        <v>0</v>
      </c>
      <c r="M178" s="214"/>
      <c r="N178" s="214" t="n">
        <f aca="false">ROUND($L$178*$K$178,2)</f>
        <v>0</v>
      </c>
      <c r="O178" s="214"/>
      <c r="P178" s="214"/>
      <c r="Q178" s="214"/>
      <c r="R178" s="89"/>
      <c r="T178" s="215"/>
      <c r="U178" s="96" t="s">
        <v>89</v>
      </c>
      <c r="V178" s="216" t="n">
        <v>50.276</v>
      </c>
      <c r="W178" s="216" t="n">
        <f aca="false">$V$178*$K$178</f>
        <v>11231.6584</v>
      </c>
      <c r="X178" s="216" t="n">
        <v>0</v>
      </c>
      <c r="Y178" s="216" t="n">
        <f aca="false">$X$178*$K$178</f>
        <v>0</v>
      </c>
      <c r="Z178" s="216" t="n">
        <v>0</v>
      </c>
      <c r="AA178" s="217" t="n">
        <f aca="false">$Z$178*$K$178</f>
        <v>0</v>
      </c>
      <c r="AR178" s="71" t="s">
        <v>264</v>
      </c>
      <c r="AT178" s="71" t="s">
        <v>260</v>
      </c>
      <c r="AU178" s="71" t="s">
        <v>211</v>
      </c>
      <c r="AY178" s="71" t="s">
        <v>259</v>
      </c>
      <c r="BE178" s="218" t="n">
        <f aca="false">IF($U$178="základní",$N$178,0)</f>
        <v>0</v>
      </c>
      <c r="BF178" s="218" t="n">
        <f aca="false">IF($U$178="snížená",$N$178,0)</f>
        <v>0</v>
      </c>
      <c r="BG178" s="218" t="n">
        <f aca="false">IF($U$178="zákl. přenesená",$N$178,0)</f>
        <v>0</v>
      </c>
      <c r="BH178" s="218" t="n">
        <f aca="false">IF($U$178="sníž. přenesená",$N$178,0)</f>
        <v>0</v>
      </c>
      <c r="BI178" s="218" t="n">
        <f aca="false">IF($U$178="nulová",$N$178,0)</f>
        <v>0</v>
      </c>
      <c r="BJ178" s="71" t="s">
        <v>77</v>
      </c>
      <c r="BK178" s="218" t="n">
        <f aca="false">ROUND($L$178*$K$178,2)</f>
        <v>0</v>
      </c>
      <c r="BL178" s="71" t="s">
        <v>264</v>
      </c>
    </row>
    <row r="179" s="71" customFormat="true" ht="27" hidden="false" customHeight="true" outlineLevel="0" collapsed="false">
      <c r="B179" s="88"/>
      <c r="C179" s="209" t="s">
        <v>361</v>
      </c>
      <c r="D179" s="209" t="s">
        <v>865</v>
      </c>
      <c r="E179" s="210" t="s">
        <v>1572</v>
      </c>
      <c r="F179" s="211" t="s">
        <v>1573</v>
      </c>
      <c r="G179" s="211"/>
      <c r="H179" s="211"/>
      <c r="I179" s="211"/>
      <c r="J179" s="212" t="s">
        <v>295</v>
      </c>
      <c r="K179" s="213" t="n">
        <v>4.9</v>
      </c>
      <c r="L179" s="214" t="n">
        <v>0</v>
      </c>
      <c r="M179" s="214"/>
      <c r="N179" s="214" t="n">
        <f aca="false">ROUND($L$179*$K$179,2)</f>
        <v>0</v>
      </c>
      <c r="O179" s="214"/>
      <c r="P179" s="214"/>
      <c r="Q179" s="214"/>
      <c r="R179" s="89"/>
      <c r="T179" s="215"/>
      <c r="U179" s="96" t="s">
        <v>89</v>
      </c>
      <c r="V179" s="216" t="n">
        <v>72.31</v>
      </c>
      <c r="W179" s="216" t="n">
        <f aca="false">$V$179*$K$179</f>
        <v>354.319</v>
      </c>
      <c r="X179" s="216" t="n">
        <v>0</v>
      </c>
      <c r="Y179" s="216" t="n">
        <f aca="false">$X$179*$K$179</f>
        <v>0</v>
      </c>
      <c r="Z179" s="216" t="n">
        <v>0</v>
      </c>
      <c r="AA179" s="217" t="n">
        <f aca="false">$Z$179*$K$179</f>
        <v>0</v>
      </c>
      <c r="AR179" s="71" t="s">
        <v>264</v>
      </c>
      <c r="AT179" s="71" t="s">
        <v>260</v>
      </c>
      <c r="AU179" s="71" t="s">
        <v>211</v>
      </c>
      <c r="AY179" s="71" t="s">
        <v>259</v>
      </c>
      <c r="BE179" s="218" t="n">
        <f aca="false">IF($U$179="základní",$N$179,0)</f>
        <v>0</v>
      </c>
      <c r="BF179" s="218" t="n">
        <f aca="false">IF($U$179="snížená",$N$179,0)</f>
        <v>0</v>
      </c>
      <c r="BG179" s="218" t="n">
        <f aca="false">IF($U$179="zákl. přenesená",$N$179,0)</f>
        <v>0</v>
      </c>
      <c r="BH179" s="218" t="n">
        <f aca="false">IF($U$179="sníž. přenesená",$N$179,0)</f>
        <v>0</v>
      </c>
      <c r="BI179" s="218" t="n">
        <f aca="false">IF($U$179="nulová",$N$179,0)</f>
        <v>0</v>
      </c>
      <c r="BJ179" s="71" t="s">
        <v>77</v>
      </c>
      <c r="BK179" s="218" t="n">
        <f aca="false">ROUND($L$179*$K$179,2)</f>
        <v>0</v>
      </c>
      <c r="BL179" s="71" t="s">
        <v>264</v>
      </c>
    </row>
    <row r="180" s="71" customFormat="true" ht="27" hidden="false" customHeight="true" outlineLevel="0" collapsed="false">
      <c r="B180" s="88"/>
      <c r="C180" s="209" t="s">
        <v>365</v>
      </c>
      <c r="D180" s="209" t="s">
        <v>260</v>
      </c>
      <c r="E180" s="210" t="s">
        <v>1402</v>
      </c>
      <c r="F180" s="211" t="s">
        <v>1403</v>
      </c>
      <c r="G180" s="211"/>
      <c r="H180" s="211"/>
      <c r="I180" s="211"/>
      <c r="J180" s="212" t="s">
        <v>295</v>
      </c>
      <c r="K180" s="213" t="n">
        <v>144.2</v>
      </c>
      <c r="L180" s="214" t="n">
        <v>0</v>
      </c>
      <c r="M180" s="214"/>
      <c r="N180" s="214" t="n">
        <f aca="false">ROUND($L$180*$K$180,2)</f>
        <v>0</v>
      </c>
      <c r="O180" s="214"/>
      <c r="P180" s="214"/>
      <c r="Q180" s="214"/>
      <c r="R180" s="89"/>
      <c r="T180" s="215"/>
      <c r="U180" s="96" t="s">
        <v>89</v>
      </c>
      <c r="V180" s="216" t="n">
        <v>0.46</v>
      </c>
      <c r="W180" s="216" t="n">
        <f aca="false">$V$180*$K$180</f>
        <v>66.332</v>
      </c>
      <c r="X180" s="216" t="n">
        <v>0.01733</v>
      </c>
      <c r="Y180" s="216" t="n">
        <f aca="false">$X$180*$K$180</f>
        <v>2.498986</v>
      </c>
      <c r="Z180" s="216" t="n">
        <v>0</v>
      </c>
      <c r="AA180" s="217" t="n">
        <f aca="false">$Z$180*$K$180</f>
        <v>0</v>
      </c>
      <c r="AR180" s="71" t="s">
        <v>264</v>
      </c>
      <c r="AT180" s="71" t="s">
        <v>260</v>
      </c>
      <c r="AU180" s="71" t="s">
        <v>211</v>
      </c>
      <c r="AY180" s="71" t="s">
        <v>259</v>
      </c>
      <c r="BE180" s="218" t="n">
        <f aca="false">IF($U$180="základní",$N$180,0)</f>
        <v>0</v>
      </c>
      <c r="BF180" s="218" t="n">
        <f aca="false">IF($U$180="snížená",$N$180,0)</f>
        <v>0</v>
      </c>
      <c r="BG180" s="218" t="n">
        <f aca="false">IF($U$180="zákl. přenesená",$N$180,0)</f>
        <v>0</v>
      </c>
      <c r="BH180" s="218" t="n">
        <f aca="false">IF($U$180="sníž. přenesená",$N$180,0)</f>
        <v>0</v>
      </c>
      <c r="BI180" s="218" t="n">
        <f aca="false">IF($U$180="nulová",$N$180,0)</f>
        <v>0</v>
      </c>
      <c r="BJ180" s="71" t="s">
        <v>77</v>
      </c>
      <c r="BK180" s="218" t="n">
        <f aca="false">ROUND($L$180*$K$180,2)</f>
        <v>0</v>
      </c>
      <c r="BL180" s="71" t="s">
        <v>264</v>
      </c>
    </row>
    <row r="181" s="71" customFormat="true" ht="15.75" hidden="false" customHeight="true" outlineLevel="0" collapsed="false">
      <c r="B181" s="88"/>
      <c r="C181" s="209" t="s">
        <v>368</v>
      </c>
      <c r="D181" s="209" t="s">
        <v>865</v>
      </c>
      <c r="E181" s="210" t="s">
        <v>1574</v>
      </c>
      <c r="F181" s="211" t="s">
        <v>1575</v>
      </c>
      <c r="G181" s="211"/>
      <c r="H181" s="211"/>
      <c r="I181" s="211"/>
      <c r="J181" s="212" t="s">
        <v>295</v>
      </c>
      <c r="K181" s="213" t="n">
        <v>61.9</v>
      </c>
      <c r="L181" s="214" t="n">
        <v>0</v>
      </c>
      <c r="M181" s="214"/>
      <c r="N181" s="214" t="n">
        <f aca="false">ROUND($L$181*$K$181,2)</f>
        <v>0</v>
      </c>
      <c r="O181" s="214"/>
      <c r="P181" s="214"/>
      <c r="Q181" s="214"/>
      <c r="R181" s="89"/>
      <c r="T181" s="215"/>
      <c r="U181" s="96" t="s">
        <v>89</v>
      </c>
      <c r="V181" s="216" t="n">
        <v>36.4506</v>
      </c>
      <c r="W181" s="216" t="n">
        <f aca="false">$V$181*$K$181</f>
        <v>2256.29214</v>
      </c>
      <c r="X181" s="216" t="n">
        <v>0</v>
      </c>
      <c r="Y181" s="216" t="n">
        <f aca="false">$X$181*$K$181</f>
        <v>0</v>
      </c>
      <c r="Z181" s="216" t="n">
        <v>0</v>
      </c>
      <c r="AA181" s="217" t="n">
        <f aca="false">$Z$181*$K$181</f>
        <v>0</v>
      </c>
      <c r="AR181" s="71" t="s">
        <v>264</v>
      </c>
      <c r="AT181" s="71" t="s">
        <v>260</v>
      </c>
      <c r="AU181" s="71" t="s">
        <v>211</v>
      </c>
      <c r="AY181" s="71" t="s">
        <v>259</v>
      </c>
      <c r="BE181" s="218" t="n">
        <f aca="false">IF($U$181="základní",$N$181,0)</f>
        <v>0</v>
      </c>
      <c r="BF181" s="218" t="n">
        <f aca="false">IF($U$181="snížená",$N$181,0)</f>
        <v>0</v>
      </c>
      <c r="BG181" s="218" t="n">
        <f aca="false">IF($U$181="zákl. přenesená",$N$181,0)</f>
        <v>0</v>
      </c>
      <c r="BH181" s="218" t="n">
        <f aca="false">IF($U$181="sníž. přenesená",$N$181,0)</f>
        <v>0</v>
      </c>
      <c r="BI181" s="218" t="n">
        <f aca="false">IF($U$181="nulová",$N$181,0)</f>
        <v>0</v>
      </c>
      <c r="BJ181" s="71" t="s">
        <v>77</v>
      </c>
      <c r="BK181" s="218" t="n">
        <f aca="false">ROUND($L$181*$K$181,2)</f>
        <v>0</v>
      </c>
      <c r="BL181" s="71" t="s">
        <v>264</v>
      </c>
    </row>
    <row r="182" s="71" customFormat="true" ht="27" hidden="false" customHeight="true" outlineLevel="0" collapsed="false">
      <c r="B182" s="88"/>
      <c r="C182" s="209" t="s">
        <v>371</v>
      </c>
      <c r="D182" s="209" t="s">
        <v>865</v>
      </c>
      <c r="E182" s="210" t="s">
        <v>1404</v>
      </c>
      <c r="F182" s="211" t="s">
        <v>1576</v>
      </c>
      <c r="G182" s="211"/>
      <c r="H182" s="211"/>
      <c r="I182" s="211"/>
      <c r="J182" s="212" t="s">
        <v>295</v>
      </c>
      <c r="K182" s="213" t="n">
        <v>109.12</v>
      </c>
      <c r="L182" s="214" t="n">
        <v>0</v>
      </c>
      <c r="M182" s="214"/>
      <c r="N182" s="214" t="n">
        <f aca="false">ROUND($L$182*$K$182,2)</f>
        <v>0</v>
      </c>
      <c r="O182" s="214"/>
      <c r="P182" s="214"/>
      <c r="Q182" s="214"/>
      <c r="R182" s="89"/>
      <c r="T182" s="215"/>
      <c r="U182" s="96" t="s">
        <v>89</v>
      </c>
      <c r="V182" s="216" t="n">
        <v>53.6986</v>
      </c>
      <c r="W182" s="216" t="n">
        <f aca="false">$V$182*$K$182</f>
        <v>5859.591232</v>
      </c>
      <c r="X182" s="216" t="n">
        <v>0</v>
      </c>
      <c r="Y182" s="216" t="n">
        <f aca="false">$X$182*$K$182</f>
        <v>0</v>
      </c>
      <c r="Z182" s="216" t="n">
        <v>0</v>
      </c>
      <c r="AA182" s="217" t="n">
        <f aca="false">$Z$182*$K$182</f>
        <v>0</v>
      </c>
      <c r="AR182" s="71" t="s">
        <v>264</v>
      </c>
      <c r="AT182" s="71" t="s">
        <v>260</v>
      </c>
      <c r="AU182" s="71" t="s">
        <v>211</v>
      </c>
      <c r="AY182" s="71" t="s">
        <v>259</v>
      </c>
      <c r="BE182" s="218" t="n">
        <f aca="false">IF($U$182="základní",$N$182,0)</f>
        <v>0</v>
      </c>
      <c r="BF182" s="218" t="n">
        <f aca="false">IF($U$182="snížená",$N$182,0)</f>
        <v>0</v>
      </c>
      <c r="BG182" s="218" t="n">
        <f aca="false">IF($U$182="zákl. přenesená",$N$182,0)</f>
        <v>0</v>
      </c>
      <c r="BH182" s="218" t="n">
        <f aca="false">IF($U$182="sníž. přenesená",$N$182,0)</f>
        <v>0</v>
      </c>
      <c r="BI182" s="218" t="n">
        <f aca="false">IF($U$182="nulová",$N$182,0)</f>
        <v>0</v>
      </c>
      <c r="BJ182" s="71" t="s">
        <v>77</v>
      </c>
      <c r="BK182" s="218" t="n">
        <f aca="false">ROUND($L$182*$K$182,2)</f>
        <v>0</v>
      </c>
      <c r="BL182" s="71" t="s">
        <v>264</v>
      </c>
    </row>
    <row r="183" s="71" customFormat="true" ht="27" hidden="false" customHeight="true" outlineLevel="0" collapsed="false">
      <c r="B183" s="88"/>
      <c r="C183" s="209" t="s">
        <v>374</v>
      </c>
      <c r="D183" s="209" t="s">
        <v>260</v>
      </c>
      <c r="E183" s="210" t="s">
        <v>1406</v>
      </c>
      <c r="F183" s="211" t="s">
        <v>1577</v>
      </c>
      <c r="G183" s="211"/>
      <c r="H183" s="211"/>
      <c r="I183" s="211"/>
      <c r="J183" s="212" t="s">
        <v>295</v>
      </c>
      <c r="K183" s="213" t="n">
        <v>65.6</v>
      </c>
      <c r="L183" s="214" t="n">
        <v>0</v>
      </c>
      <c r="M183" s="214"/>
      <c r="N183" s="214" t="n">
        <f aca="false">ROUND($L$183*$K$183,2)</f>
        <v>0</v>
      </c>
      <c r="O183" s="214"/>
      <c r="P183" s="214"/>
      <c r="Q183" s="214"/>
      <c r="R183" s="89"/>
      <c r="T183" s="215"/>
      <c r="U183" s="96" t="s">
        <v>89</v>
      </c>
      <c r="V183" s="216" t="n">
        <v>0.132</v>
      </c>
      <c r="W183" s="216" t="n">
        <f aca="false">$V$183*$K$183</f>
        <v>8.6592</v>
      </c>
      <c r="X183" s="216" t="n">
        <v>0.0014</v>
      </c>
      <c r="Y183" s="216" t="n">
        <f aca="false">$X$183*$K$183</f>
        <v>0.09184</v>
      </c>
      <c r="Z183" s="216" t="n">
        <v>0</v>
      </c>
      <c r="AA183" s="217" t="n">
        <f aca="false">$Z$183*$K$183</f>
        <v>0</v>
      </c>
      <c r="AR183" s="71" t="s">
        <v>264</v>
      </c>
      <c r="AT183" s="71" t="s">
        <v>260</v>
      </c>
      <c r="AU183" s="71" t="s">
        <v>211</v>
      </c>
      <c r="AY183" s="71" t="s">
        <v>259</v>
      </c>
      <c r="BE183" s="218" t="n">
        <f aca="false">IF($U$183="základní",$N$183,0)</f>
        <v>0</v>
      </c>
      <c r="BF183" s="218" t="n">
        <f aca="false">IF($U$183="snížená",$N$183,0)</f>
        <v>0</v>
      </c>
      <c r="BG183" s="218" t="n">
        <f aca="false">IF($U$183="zákl. přenesená",$N$183,0)</f>
        <v>0</v>
      </c>
      <c r="BH183" s="218" t="n">
        <f aca="false">IF($U$183="sníž. přenesená",$N$183,0)</f>
        <v>0</v>
      </c>
      <c r="BI183" s="218" t="n">
        <f aca="false">IF($U$183="nulová",$N$183,0)</f>
        <v>0</v>
      </c>
      <c r="BJ183" s="71" t="s">
        <v>77</v>
      </c>
      <c r="BK183" s="218" t="n">
        <f aca="false">ROUND($L$183*$K$183,2)</f>
        <v>0</v>
      </c>
      <c r="BL183" s="71" t="s">
        <v>264</v>
      </c>
    </row>
    <row r="184" s="71" customFormat="true" ht="15.75" hidden="false" customHeight="true" outlineLevel="0" collapsed="false">
      <c r="B184" s="88"/>
      <c r="C184" s="209" t="s">
        <v>377</v>
      </c>
      <c r="D184" s="209" t="s">
        <v>865</v>
      </c>
      <c r="E184" s="210" t="s">
        <v>1408</v>
      </c>
      <c r="F184" s="211" t="s">
        <v>1578</v>
      </c>
      <c r="G184" s="211"/>
      <c r="H184" s="211"/>
      <c r="I184" s="211"/>
      <c r="J184" s="212" t="s">
        <v>295</v>
      </c>
      <c r="K184" s="213" t="n">
        <v>66</v>
      </c>
      <c r="L184" s="214" t="n">
        <v>0</v>
      </c>
      <c r="M184" s="214"/>
      <c r="N184" s="214" t="n">
        <f aca="false">ROUND($L$184*$K$184,2)</f>
        <v>0</v>
      </c>
      <c r="O184" s="214"/>
      <c r="P184" s="214"/>
      <c r="Q184" s="214"/>
      <c r="R184" s="89"/>
      <c r="T184" s="215"/>
      <c r="U184" s="96" t="s">
        <v>89</v>
      </c>
      <c r="V184" s="216" t="n">
        <v>0</v>
      </c>
      <c r="W184" s="216" t="n">
        <f aca="false">$V$184*$K$184</f>
        <v>0</v>
      </c>
      <c r="X184" s="216" t="n">
        <v>0</v>
      </c>
      <c r="Y184" s="216" t="n">
        <f aca="false">$X$184*$K$184</f>
        <v>0</v>
      </c>
      <c r="Z184" s="216" t="n">
        <v>0</v>
      </c>
      <c r="AA184" s="217" t="n">
        <f aca="false">$Z$184*$K$184</f>
        <v>0</v>
      </c>
      <c r="AR184" s="71" t="s">
        <v>264</v>
      </c>
      <c r="AT184" s="71" t="s">
        <v>260</v>
      </c>
      <c r="AU184" s="71" t="s">
        <v>211</v>
      </c>
      <c r="AY184" s="71" t="s">
        <v>259</v>
      </c>
      <c r="BE184" s="218" t="n">
        <f aca="false">IF($U$184="základní",$N$184,0)</f>
        <v>0</v>
      </c>
      <c r="BF184" s="218" t="n">
        <f aca="false">IF($U$184="snížená",$N$184,0)</f>
        <v>0</v>
      </c>
      <c r="BG184" s="218" t="n">
        <f aca="false">IF($U$184="zákl. přenesená",$N$184,0)</f>
        <v>0</v>
      </c>
      <c r="BH184" s="218" t="n">
        <f aca="false">IF($U$184="sníž. přenesená",$N$184,0)</f>
        <v>0</v>
      </c>
      <c r="BI184" s="218" t="n">
        <f aca="false">IF($U$184="nulová",$N$184,0)</f>
        <v>0</v>
      </c>
      <c r="BJ184" s="71" t="s">
        <v>77</v>
      </c>
      <c r="BK184" s="218" t="n">
        <f aca="false">ROUND($L$184*$K$184,2)</f>
        <v>0</v>
      </c>
      <c r="BL184" s="71" t="s">
        <v>264</v>
      </c>
    </row>
    <row r="185" s="71" customFormat="true" ht="27" hidden="false" customHeight="true" outlineLevel="0" collapsed="false">
      <c r="B185" s="88"/>
      <c r="C185" s="209" t="s">
        <v>380</v>
      </c>
      <c r="D185" s="209" t="s">
        <v>260</v>
      </c>
      <c r="E185" s="210" t="s">
        <v>707</v>
      </c>
      <c r="F185" s="211" t="s">
        <v>1579</v>
      </c>
      <c r="G185" s="211"/>
      <c r="H185" s="211"/>
      <c r="I185" s="211"/>
      <c r="J185" s="212" t="s">
        <v>263</v>
      </c>
      <c r="K185" s="213" t="n">
        <v>1.205</v>
      </c>
      <c r="L185" s="214" t="n">
        <v>0</v>
      </c>
      <c r="M185" s="214"/>
      <c r="N185" s="214" t="n">
        <f aca="false">ROUND($L$185*$K$185,2)</f>
        <v>0</v>
      </c>
      <c r="O185" s="214"/>
      <c r="P185" s="214"/>
      <c r="Q185" s="214"/>
      <c r="R185" s="89"/>
      <c r="T185" s="215"/>
      <c r="U185" s="96" t="s">
        <v>89</v>
      </c>
      <c r="V185" s="216" t="n">
        <v>3.213</v>
      </c>
      <c r="W185" s="216" t="n">
        <f aca="false">$V$185*$K$185</f>
        <v>3.871665</v>
      </c>
      <c r="X185" s="216" t="n">
        <v>2.45329</v>
      </c>
      <c r="Y185" s="216" t="n">
        <f aca="false">$X$185*$K$185</f>
        <v>2.95621445</v>
      </c>
      <c r="Z185" s="216" t="n">
        <v>0</v>
      </c>
      <c r="AA185" s="217" t="n">
        <f aca="false">$Z$185*$K$185</f>
        <v>0</v>
      </c>
      <c r="AR185" s="71" t="s">
        <v>264</v>
      </c>
      <c r="AT185" s="71" t="s">
        <v>260</v>
      </c>
      <c r="AU185" s="71" t="s">
        <v>211</v>
      </c>
      <c r="AY185" s="71" t="s">
        <v>259</v>
      </c>
      <c r="BE185" s="218" t="n">
        <f aca="false">IF($U$185="základní",$N$185,0)</f>
        <v>0</v>
      </c>
      <c r="BF185" s="218" t="n">
        <f aca="false">IF($U$185="snížená",$N$185,0)</f>
        <v>0</v>
      </c>
      <c r="BG185" s="218" t="n">
        <f aca="false">IF($U$185="zákl. přenesená",$N$185,0)</f>
        <v>0</v>
      </c>
      <c r="BH185" s="218" t="n">
        <f aca="false">IF($U$185="sníž. přenesená",$N$185,0)</f>
        <v>0</v>
      </c>
      <c r="BI185" s="218" t="n">
        <f aca="false">IF($U$185="nulová",$N$185,0)</f>
        <v>0</v>
      </c>
      <c r="BJ185" s="71" t="s">
        <v>77</v>
      </c>
      <c r="BK185" s="218" t="n">
        <f aca="false">ROUND($L$185*$K$185,2)</f>
        <v>0</v>
      </c>
      <c r="BL185" s="71" t="s">
        <v>264</v>
      </c>
    </row>
    <row r="186" s="71" customFormat="true" ht="27" hidden="false" customHeight="true" outlineLevel="0" collapsed="false">
      <c r="B186" s="88"/>
      <c r="C186" s="209" t="s">
        <v>383</v>
      </c>
      <c r="D186" s="209" t="s">
        <v>260</v>
      </c>
      <c r="E186" s="210" t="s">
        <v>1580</v>
      </c>
      <c r="F186" s="211" t="s">
        <v>1581</v>
      </c>
      <c r="G186" s="211"/>
      <c r="H186" s="211"/>
      <c r="I186" s="211"/>
      <c r="J186" s="212" t="s">
        <v>295</v>
      </c>
      <c r="K186" s="213" t="n">
        <v>17.4</v>
      </c>
      <c r="L186" s="214" t="n">
        <v>0</v>
      </c>
      <c r="M186" s="214"/>
      <c r="N186" s="214" t="n">
        <f aca="false">ROUND($L$186*$K$186,2)</f>
        <v>0</v>
      </c>
      <c r="O186" s="214"/>
      <c r="P186" s="214"/>
      <c r="Q186" s="214"/>
      <c r="R186" s="89"/>
      <c r="T186" s="215"/>
      <c r="U186" s="96" t="s">
        <v>89</v>
      </c>
      <c r="V186" s="216" t="n">
        <v>0.507</v>
      </c>
      <c r="W186" s="216" t="n">
        <f aca="false">$V$186*$K$186</f>
        <v>8.8218</v>
      </c>
      <c r="X186" s="216" t="n">
        <v>0.23845</v>
      </c>
      <c r="Y186" s="216" t="n">
        <f aca="false">$X$186*$K$186</f>
        <v>4.14903</v>
      </c>
      <c r="Z186" s="216" t="n">
        <v>0</v>
      </c>
      <c r="AA186" s="217" t="n">
        <f aca="false">$Z$186*$K$186</f>
        <v>0</v>
      </c>
      <c r="AR186" s="71" t="s">
        <v>264</v>
      </c>
      <c r="AT186" s="71" t="s">
        <v>260</v>
      </c>
      <c r="AU186" s="71" t="s">
        <v>211</v>
      </c>
      <c r="AY186" s="71" t="s">
        <v>259</v>
      </c>
      <c r="BE186" s="218" t="n">
        <f aca="false">IF($U$186="základní",$N$186,0)</f>
        <v>0</v>
      </c>
      <c r="BF186" s="218" t="n">
        <f aca="false">IF($U$186="snížená",$N$186,0)</f>
        <v>0</v>
      </c>
      <c r="BG186" s="218" t="n">
        <f aca="false">IF($U$186="zákl. přenesená",$N$186,0)</f>
        <v>0</v>
      </c>
      <c r="BH186" s="218" t="n">
        <f aca="false">IF($U$186="sníž. přenesená",$N$186,0)</f>
        <v>0</v>
      </c>
      <c r="BI186" s="218" t="n">
        <f aca="false">IF($U$186="nulová",$N$186,0)</f>
        <v>0</v>
      </c>
      <c r="BJ186" s="71" t="s">
        <v>77</v>
      </c>
      <c r="BK186" s="218" t="n">
        <f aca="false">ROUND($L$186*$K$186,2)</f>
        <v>0</v>
      </c>
      <c r="BL186" s="71" t="s">
        <v>264</v>
      </c>
    </row>
    <row r="187" s="197" customFormat="true" ht="30.75" hidden="false" customHeight="true" outlineLevel="0" collapsed="false">
      <c r="B187" s="198"/>
      <c r="D187" s="207" t="s">
        <v>226</v>
      </c>
      <c r="N187" s="208" t="n">
        <f aca="false">$BK$187</f>
        <v>0</v>
      </c>
      <c r="O187" s="208"/>
      <c r="P187" s="208"/>
      <c r="Q187" s="208"/>
      <c r="R187" s="201"/>
      <c r="T187" s="202"/>
      <c r="W187" s="203" t="n">
        <f aca="false">$W$188+SUM($W$189:$W$193)</f>
        <v>216.468668</v>
      </c>
      <c r="Y187" s="203" t="n">
        <f aca="false">$Y$188+SUM($Y$189:$Y$193)</f>
        <v>0.02451456</v>
      </c>
      <c r="AA187" s="204" t="n">
        <f aca="false">$AA$188+SUM($AA$189:$AA$193)</f>
        <v>0</v>
      </c>
      <c r="AR187" s="205" t="s">
        <v>77</v>
      </c>
      <c r="AT187" s="205" t="s">
        <v>123</v>
      </c>
      <c r="AU187" s="205" t="s">
        <v>77</v>
      </c>
      <c r="AY187" s="205" t="s">
        <v>259</v>
      </c>
      <c r="BK187" s="206" t="n">
        <f aca="false">$BK$188+SUM($BK$189:$BK$193)</f>
        <v>0</v>
      </c>
    </row>
    <row r="188" s="71" customFormat="true" ht="39" hidden="false" customHeight="true" outlineLevel="0" collapsed="false">
      <c r="B188" s="88"/>
      <c r="C188" s="209" t="s">
        <v>386</v>
      </c>
      <c r="D188" s="209" t="s">
        <v>260</v>
      </c>
      <c r="E188" s="210" t="s">
        <v>1411</v>
      </c>
      <c r="F188" s="211" t="s">
        <v>1412</v>
      </c>
      <c r="G188" s="211"/>
      <c r="H188" s="211"/>
      <c r="I188" s="211"/>
      <c r="J188" s="212" t="s">
        <v>295</v>
      </c>
      <c r="K188" s="213" t="n">
        <v>205.96</v>
      </c>
      <c r="L188" s="214" t="n">
        <v>0</v>
      </c>
      <c r="M188" s="214"/>
      <c r="N188" s="214" t="n">
        <f aca="false">ROUND($L$188*$K$188,2)</f>
        <v>0</v>
      </c>
      <c r="O188" s="214"/>
      <c r="P188" s="214"/>
      <c r="Q188" s="214"/>
      <c r="R188" s="89"/>
      <c r="T188" s="215"/>
      <c r="U188" s="96" t="s">
        <v>89</v>
      </c>
      <c r="V188" s="216" t="n">
        <v>0.14</v>
      </c>
      <c r="W188" s="216" t="n">
        <f aca="false">$V$188*$K$188</f>
        <v>28.8344</v>
      </c>
      <c r="X188" s="216" t="n">
        <v>0</v>
      </c>
      <c r="Y188" s="216" t="n">
        <f aca="false">$X$188*$K$188</f>
        <v>0</v>
      </c>
      <c r="Z188" s="216" t="n">
        <v>0</v>
      </c>
      <c r="AA188" s="217" t="n">
        <f aca="false">$Z$188*$K$188</f>
        <v>0</v>
      </c>
      <c r="AR188" s="71" t="s">
        <v>264</v>
      </c>
      <c r="AT188" s="71" t="s">
        <v>260</v>
      </c>
      <c r="AU188" s="71" t="s">
        <v>211</v>
      </c>
      <c r="AY188" s="71" t="s">
        <v>259</v>
      </c>
      <c r="BE188" s="218" t="n">
        <f aca="false">IF($U$188="základní",$N$188,0)</f>
        <v>0</v>
      </c>
      <c r="BF188" s="218" t="n">
        <f aca="false">IF($U$188="snížená",$N$188,0)</f>
        <v>0</v>
      </c>
      <c r="BG188" s="218" t="n">
        <f aca="false">IF($U$188="zákl. přenesená",$N$188,0)</f>
        <v>0</v>
      </c>
      <c r="BH188" s="218" t="n">
        <f aca="false">IF($U$188="sníž. přenesená",$N$188,0)</f>
        <v>0</v>
      </c>
      <c r="BI188" s="218" t="n">
        <f aca="false">IF($U$188="nulová",$N$188,0)</f>
        <v>0</v>
      </c>
      <c r="BJ188" s="71" t="s">
        <v>77</v>
      </c>
      <c r="BK188" s="218" t="n">
        <f aca="false">ROUND($L$188*$K$188,2)</f>
        <v>0</v>
      </c>
      <c r="BL188" s="71" t="s">
        <v>264</v>
      </c>
    </row>
    <row r="189" s="71" customFormat="true" ht="39" hidden="false" customHeight="true" outlineLevel="0" collapsed="false">
      <c r="B189" s="88"/>
      <c r="C189" s="209" t="s">
        <v>389</v>
      </c>
      <c r="D189" s="209" t="s">
        <v>260</v>
      </c>
      <c r="E189" s="210" t="s">
        <v>1413</v>
      </c>
      <c r="F189" s="211" t="s">
        <v>1414</v>
      </c>
      <c r="G189" s="211"/>
      <c r="H189" s="211"/>
      <c r="I189" s="211"/>
      <c r="J189" s="212" t="s">
        <v>295</v>
      </c>
      <c r="K189" s="213" t="n">
        <v>6178.8</v>
      </c>
      <c r="L189" s="214" t="n">
        <v>0</v>
      </c>
      <c r="M189" s="214"/>
      <c r="N189" s="214" t="n">
        <f aca="false">ROUND($L$189*$K$189,2)</f>
        <v>0</v>
      </c>
      <c r="O189" s="214"/>
      <c r="P189" s="214"/>
      <c r="Q189" s="214"/>
      <c r="R189" s="89"/>
      <c r="T189" s="215"/>
      <c r="U189" s="96" t="s">
        <v>89</v>
      </c>
      <c r="V189" s="216" t="n">
        <v>0</v>
      </c>
      <c r="W189" s="216" t="n">
        <f aca="false">$V$189*$K$189</f>
        <v>0</v>
      </c>
      <c r="X189" s="216" t="n">
        <v>0</v>
      </c>
      <c r="Y189" s="216" t="n">
        <f aca="false">$X$189*$K$189</f>
        <v>0</v>
      </c>
      <c r="Z189" s="216" t="n">
        <v>0</v>
      </c>
      <c r="AA189" s="217" t="n">
        <f aca="false">$Z$189*$K$189</f>
        <v>0</v>
      </c>
      <c r="AR189" s="71" t="s">
        <v>264</v>
      </c>
      <c r="AT189" s="71" t="s">
        <v>260</v>
      </c>
      <c r="AU189" s="71" t="s">
        <v>211</v>
      </c>
      <c r="AY189" s="71" t="s">
        <v>259</v>
      </c>
      <c r="BE189" s="218" t="n">
        <f aca="false">IF($U$189="základní",$N$189,0)</f>
        <v>0</v>
      </c>
      <c r="BF189" s="218" t="n">
        <f aca="false">IF($U$189="snížená",$N$189,0)</f>
        <v>0</v>
      </c>
      <c r="BG189" s="218" t="n">
        <f aca="false">IF($U$189="zákl. přenesená",$N$189,0)</f>
        <v>0</v>
      </c>
      <c r="BH189" s="218" t="n">
        <f aca="false">IF($U$189="sníž. přenesená",$N$189,0)</f>
        <v>0</v>
      </c>
      <c r="BI189" s="218" t="n">
        <f aca="false">IF($U$189="nulová",$N$189,0)</f>
        <v>0</v>
      </c>
      <c r="BJ189" s="71" t="s">
        <v>77</v>
      </c>
      <c r="BK189" s="218" t="n">
        <f aca="false">ROUND($L$189*$K$189,2)</f>
        <v>0</v>
      </c>
      <c r="BL189" s="71" t="s">
        <v>264</v>
      </c>
    </row>
    <row r="190" s="71" customFormat="true" ht="39" hidden="false" customHeight="true" outlineLevel="0" collapsed="false">
      <c r="B190" s="88"/>
      <c r="C190" s="209" t="s">
        <v>392</v>
      </c>
      <c r="D190" s="209" t="s">
        <v>260</v>
      </c>
      <c r="E190" s="210" t="s">
        <v>1415</v>
      </c>
      <c r="F190" s="211" t="s">
        <v>1416</v>
      </c>
      <c r="G190" s="211"/>
      <c r="H190" s="211"/>
      <c r="I190" s="211"/>
      <c r="J190" s="212" t="s">
        <v>295</v>
      </c>
      <c r="K190" s="213" t="n">
        <v>205.96</v>
      </c>
      <c r="L190" s="214" t="n">
        <v>0</v>
      </c>
      <c r="M190" s="214"/>
      <c r="N190" s="214" t="n">
        <f aca="false">ROUND($L$190*$K$190,2)</f>
        <v>0</v>
      </c>
      <c r="O190" s="214"/>
      <c r="P190" s="214"/>
      <c r="Q190" s="214"/>
      <c r="R190" s="89"/>
      <c r="T190" s="215"/>
      <c r="U190" s="96" t="s">
        <v>89</v>
      </c>
      <c r="V190" s="216" t="n">
        <v>0.087</v>
      </c>
      <c r="W190" s="216" t="n">
        <f aca="false">$V$190*$K$190</f>
        <v>17.91852</v>
      </c>
      <c r="X190" s="216" t="n">
        <v>0</v>
      </c>
      <c r="Y190" s="216" t="n">
        <f aca="false">$X$190*$K$190</f>
        <v>0</v>
      </c>
      <c r="Z190" s="216" t="n">
        <v>0</v>
      </c>
      <c r="AA190" s="217" t="n">
        <f aca="false">$Z$190*$K$190</f>
        <v>0</v>
      </c>
      <c r="AR190" s="71" t="s">
        <v>264</v>
      </c>
      <c r="AT190" s="71" t="s">
        <v>260</v>
      </c>
      <c r="AU190" s="71" t="s">
        <v>211</v>
      </c>
      <c r="AY190" s="71" t="s">
        <v>259</v>
      </c>
      <c r="BE190" s="218" t="n">
        <f aca="false">IF($U$190="základní",$N$190,0)</f>
        <v>0</v>
      </c>
      <c r="BF190" s="218" t="n">
        <f aca="false">IF($U$190="snížená",$N$190,0)</f>
        <v>0</v>
      </c>
      <c r="BG190" s="218" t="n">
        <f aca="false">IF($U$190="zákl. přenesená",$N$190,0)</f>
        <v>0</v>
      </c>
      <c r="BH190" s="218" t="n">
        <f aca="false">IF($U$190="sníž. přenesená",$N$190,0)</f>
        <v>0</v>
      </c>
      <c r="BI190" s="218" t="n">
        <f aca="false">IF($U$190="nulová",$N$190,0)</f>
        <v>0</v>
      </c>
      <c r="BJ190" s="71" t="s">
        <v>77</v>
      </c>
      <c r="BK190" s="218" t="n">
        <f aca="false">ROUND($L$190*$K$190,2)</f>
        <v>0</v>
      </c>
      <c r="BL190" s="71" t="s">
        <v>264</v>
      </c>
    </row>
    <row r="191" s="71" customFormat="true" ht="39" hidden="false" customHeight="true" outlineLevel="0" collapsed="false">
      <c r="B191" s="88"/>
      <c r="C191" s="209" t="s">
        <v>395</v>
      </c>
      <c r="D191" s="209" t="s">
        <v>260</v>
      </c>
      <c r="E191" s="210" t="s">
        <v>356</v>
      </c>
      <c r="F191" s="211" t="s">
        <v>357</v>
      </c>
      <c r="G191" s="211"/>
      <c r="H191" s="211"/>
      <c r="I191" s="211"/>
      <c r="J191" s="212" t="s">
        <v>295</v>
      </c>
      <c r="K191" s="213" t="n">
        <v>136.98</v>
      </c>
      <c r="L191" s="214" t="n">
        <v>0</v>
      </c>
      <c r="M191" s="214"/>
      <c r="N191" s="214" t="n">
        <f aca="false">ROUND($L$191*$K$191,2)</f>
        <v>0</v>
      </c>
      <c r="O191" s="214"/>
      <c r="P191" s="214"/>
      <c r="Q191" s="214"/>
      <c r="R191" s="89"/>
      <c r="T191" s="215"/>
      <c r="U191" s="96" t="s">
        <v>89</v>
      </c>
      <c r="V191" s="216" t="n">
        <v>0.105</v>
      </c>
      <c r="W191" s="216" t="n">
        <f aca="false">$V$191*$K$191</f>
        <v>14.3829</v>
      </c>
      <c r="X191" s="216" t="n">
        <v>0.00013</v>
      </c>
      <c r="Y191" s="216" t="n">
        <f aca="false">$X$191*$K$191</f>
        <v>0.0178074</v>
      </c>
      <c r="Z191" s="216" t="n">
        <v>0</v>
      </c>
      <c r="AA191" s="217" t="n">
        <f aca="false">$Z$191*$K$191</f>
        <v>0</v>
      </c>
      <c r="AR191" s="71" t="s">
        <v>264</v>
      </c>
      <c r="AT191" s="71" t="s">
        <v>260</v>
      </c>
      <c r="AU191" s="71" t="s">
        <v>211</v>
      </c>
      <c r="AY191" s="71" t="s">
        <v>259</v>
      </c>
      <c r="BE191" s="218" t="n">
        <f aca="false">IF($U$191="základní",$N$191,0)</f>
        <v>0</v>
      </c>
      <c r="BF191" s="218" t="n">
        <f aca="false">IF($U$191="snížená",$N$191,0)</f>
        <v>0</v>
      </c>
      <c r="BG191" s="218" t="n">
        <f aca="false">IF($U$191="zákl. přenesená",$N$191,0)</f>
        <v>0</v>
      </c>
      <c r="BH191" s="218" t="n">
        <f aca="false">IF($U$191="sníž. přenesená",$N$191,0)</f>
        <v>0</v>
      </c>
      <c r="BI191" s="218" t="n">
        <f aca="false">IF($U$191="nulová",$N$191,0)</f>
        <v>0</v>
      </c>
      <c r="BJ191" s="71" t="s">
        <v>77</v>
      </c>
      <c r="BK191" s="218" t="n">
        <f aca="false">ROUND($L$191*$K$191,2)</f>
        <v>0</v>
      </c>
      <c r="BL191" s="71" t="s">
        <v>264</v>
      </c>
    </row>
    <row r="192" s="71" customFormat="true" ht="27" hidden="false" customHeight="true" outlineLevel="0" collapsed="false">
      <c r="B192" s="88"/>
      <c r="C192" s="209" t="s">
        <v>398</v>
      </c>
      <c r="D192" s="209" t="s">
        <v>260</v>
      </c>
      <c r="E192" s="210" t="s">
        <v>359</v>
      </c>
      <c r="F192" s="211" t="s">
        <v>360</v>
      </c>
      <c r="G192" s="211"/>
      <c r="H192" s="211"/>
      <c r="I192" s="211"/>
      <c r="J192" s="212" t="s">
        <v>295</v>
      </c>
      <c r="K192" s="213" t="n">
        <v>167.679</v>
      </c>
      <c r="L192" s="214" t="n">
        <v>0</v>
      </c>
      <c r="M192" s="214"/>
      <c r="N192" s="214" t="n">
        <f aca="false">ROUND($L$192*$K$192,2)</f>
        <v>0</v>
      </c>
      <c r="O192" s="214"/>
      <c r="P192" s="214"/>
      <c r="Q192" s="214"/>
      <c r="R192" s="89"/>
      <c r="T192" s="215"/>
      <c r="U192" s="96" t="s">
        <v>89</v>
      </c>
      <c r="V192" s="216" t="n">
        <v>0.308</v>
      </c>
      <c r="W192" s="216" t="n">
        <f aca="false">$V$192*$K$192</f>
        <v>51.645132</v>
      </c>
      <c r="X192" s="216" t="n">
        <v>4E-005</v>
      </c>
      <c r="Y192" s="216" t="n">
        <f aca="false">$X$192*$K$192</f>
        <v>0.00670716</v>
      </c>
      <c r="Z192" s="216" t="n">
        <v>0</v>
      </c>
      <c r="AA192" s="217" t="n">
        <f aca="false">$Z$192*$K$192</f>
        <v>0</v>
      </c>
      <c r="AR192" s="71" t="s">
        <v>308</v>
      </c>
      <c r="AT192" s="71" t="s">
        <v>260</v>
      </c>
      <c r="AU192" s="71" t="s">
        <v>211</v>
      </c>
      <c r="AY192" s="71" t="s">
        <v>259</v>
      </c>
      <c r="BE192" s="218" t="n">
        <f aca="false">IF($U$192="základní",$N$192,0)</f>
        <v>0</v>
      </c>
      <c r="BF192" s="218" t="n">
        <f aca="false">IF($U$192="snížená",$N$192,0)</f>
        <v>0</v>
      </c>
      <c r="BG192" s="218" t="n">
        <f aca="false">IF($U$192="zákl. přenesená",$N$192,0)</f>
        <v>0</v>
      </c>
      <c r="BH192" s="218" t="n">
        <f aca="false">IF($U$192="sníž. přenesená",$N$192,0)</f>
        <v>0</v>
      </c>
      <c r="BI192" s="218" t="n">
        <f aca="false">IF($U$192="nulová",$N$192,0)</f>
        <v>0</v>
      </c>
      <c r="BJ192" s="71" t="s">
        <v>77</v>
      </c>
      <c r="BK192" s="218" t="n">
        <f aca="false">ROUND($L$192*$K$192,2)</f>
        <v>0</v>
      </c>
      <c r="BL192" s="71" t="s">
        <v>308</v>
      </c>
    </row>
    <row r="193" s="197" customFormat="true" ht="23.25" hidden="false" customHeight="true" outlineLevel="0" collapsed="false">
      <c r="B193" s="198"/>
      <c r="D193" s="207" t="s">
        <v>227</v>
      </c>
      <c r="N193" s="208" t="n">
        <f aca="false">$BK$193</f>
        <v>0</v>
      </c>
      <c r="O193" s="208"/>
      <c r="P193" s="208"/>
      <c r="Q193" s="208"/>
      <c r="R193" s="201"/>
      <c r="T193" s="202"/>
      <c r="W193" s="203" t="n">
        <f aca="false">$W$194</f>
        <v>103.687716</v>
      </c>
      <c r="Y193" s="203" t="n">
        <f aca="false">$Y$194</f>
        <v>0</v>
      </c>
      <c r="AA193" s="204" t="n">
        <f aca="false">$AA$194</f>
        <v>0</v>
      </c>
      <c r="AR193" s="205" t="s">
        <v>77</v>
      </c>
      <c r="AT193" s="205" t="s">
        <v>123</v>
      </c>
      <c r="AU193" s="205" t="s">
        <v>211</v>
      </c>
      <c r="AY193" s="205" t="s">
        <v>259</v>
      </c>
      <c r="BK193" s="206" t="n">
        <f aca="false">$BK$194</f>
        <v>0</v>
      </c>
    </row>
    <row r="194" s="71" customFormat="true" ht="15.75" hidden="false" customHeight="true" outlineLevel="0" collapsed="false">
      <c r="B194" s="88"/>
      <c r="C194" s="209" t="s">
        <v>401</v>
      </c>
      <c r="D194" s="209" t="s">
        <v>260</v>
      </c>
      <c r="E194" s="210" t="s">
        <v>381</v>
      </c>
      <c r="F194" s="211" t="s">
        <v>382</v>
      </c>
      <c r="G194" s="211"/>
      <c r="H194" s="211"/>
      <c r="I194" s="211"/>
      <c r="J194" s="212" t="s">
        <v>281</v>
      </c>
      <c r="K194" s="213" t="n">
        <v>326.062</v>
      </c>
      <c r="L194" s="214" t="n">
        <v>0</v>
      </c>
      <c r="M194" s="214"/>
      <c r="N194" s="214" t="n">
        <f aca="false">ROUND($L$194*$K$194,2)</f>
        <v>0</v>
      </c>
      <c r="O194" s="214"/>
      <c r="P194" s="214"/>
      <c r="Q194" s="214"/>
      <c r="R194" s="89"/>
      <c r="T194" s="215"/>
      <c r="U194" s="96" t="s">
        <v>89</v>
      </c>
      <c r="V194" s="216" t="n">
        <v>0.318</v>
      </c>
      <c r="W194" s="216" t="n">
        <f aca="false">$V$194*$K$194</f>
        <v>103.687716</v>
      </c>
      <c r="X194" s="216" t="n">
        <v>0</v>
      </c>
      <c r="Y194" s="216" t="n">
        <f aca="false">$X$194*$K$194</f>
        <v>0</v>
      </c>
      <c r="Z194" s="216" t="n">
        <v>0</v>
      </c>
      <c r="AA194" s="217" t="n">
        <f aca="false">$Z$194*$K$194</f>
        <v>0</v>
      </c>
      <c r="AR194" s="71" t="s">
        <v>264</v>
      </c>
      <c r="AT194" s="71" t="s">
        <v>260</v>
      </c>
      <c r="AU194" s="71" t="s">
        <v>267</v>
      </c>
      <c r="AY194" s="71" t="s">
        <v>259</v>
      </c>
      <c r="BE194" s="218" t="n">
        <f aca="false">IF($U$194="základní",$N$194,0)</f>
        <v>0</v>
      </c>
      <c r="BF194" s="218" t="n">
        <f aca="false">IF($U$194="snížená",$N$194,0)</f>
        <v>0</v>
      </c>
      <c r="BG194" s="218" t="n">
        <f aca="false">IF($U$194="zákl. přenesená",$N$194,0)</f>
        <v>0</v>
      </c>
      <c r="BH194" s="218" t="n">
        <f aca="false">IF($U$194="sníž. přenesená",$N$194,0)</f>
        <v>0</v>
      </c>
      <c r="BI194" s="218" t="n">
        <f aca="false">IF($U$194="nulová",$N$194,0)</f>
        <v>0</v>
      </c>
      <c r="BJ194" s="71" t="s">
        <v>77</v>
      </c>
      <c r="BK194" s="218" t="n">
        <f aca="false">ROUND($L$194*$K$194,2)</f>
        <v>0</v>
      </c>
      <c r="BL194" s="71" t="s">
        <v>264</v>
      </c>
    </row>
    <row r="195" s="197" customFormat="true" ht="37.5" hidden="false" customHeight="true" outlineLevel="0" collapsed="false">
      <c r="B195" s="198"/>
      <c r="D195" s="199" t="s">
        <v>228</v>
      </c>
      <c r="N195" s="200" t="n">
        <f aca="false">$BK$195</f>
        <v>0</v>
      </c>
      <c r="O195" s="200"/>
      <c r="P195" s="200"/>
      <c r="Q195" s="200"/>
      <c r="R195" s="201"/>
      <c r="T195" s="202"/>
      <c r="W195" s="203" t="n">
        <f aca="false">$W$196+$W$202+$W$211+$W$215+$W$218+$W$221+$W$224+$W$226+$W$243+$W$249+$W$260+$W$266+$W$273+$W$281+$W$288+$W$292+$W$298+$W$302</f>
        <v>49810.1234922</v>
      </c>
      <c r="Y195" s="203" t="n">
        <f aca="false">$Y$196+$Y$202+$Y$211+$Y$215+$Y$218+$Y$221+$Y$224+$Y$226+$Y$243+$Y$249+$Y$260+$Y$266+$Y$273+$Y$281+$Y$288+$Y$292+$Y$298+$Y$302</f>
        <v>23.58945806</v>
      </c>
      <c r="AA195" s="204" t="n">
        <f aca="false">$AA$196+$AA$202+$AA$211+$AA$215+$AA$218+$AA$221+$AA$224+$AA$226+$AA$243+$AA$249+$AA$260+$AA$266+$AA$273+$AA$281+$AA$288+$AA$292+$AA$298+$AA$302</f>
        <v>0</v>
      </c>
      <c r="AR195" s="205" t="s">
        <v>211</v>
      </c>
      <c r="AT195" s="205" t="s">
        <v>123</v>
      </c>
      <c r="AU195" s="205" t="s">
        <v>124</v>
      </c>
      <c r="AY195" s="205" t="s">
        <v>259</v>
      </c>
      <c r="BK195" s="206" t="n">
        <f aca="false">$BK$196+$BK$202+$BK$211+$BK$215+$BK$218+$BK$221+$BK$224+$BK$226+$BK$243+$BK$249+$BK$260+$BK$266+$BK$273+$BK$281+$BK$288+$BK$292+$BK$298+$BK$302</f>
        <v>0</v>
      </c>
    </row>
    <row r="196" s="197" customFormat="true" ht="21" hidden="false" customHeight="true" outlineLevel="0" collapsed="false">
      <c r="B196" s="198"/>
      <c r="D196" s="207" t="s">
        <v>229</v>
      </c>
      <c r="N196" s="208" t="n">
        <f aca="false">$BK$196</f>
        <v>0</v>
      </c>
      <c r="O196" s="208"/>
      <c r="P196" s="208"/>
      <c r="Q196" s="208"/>
      <c r="R196" s="201"/>
      <c r="T196" s="202"/>
      <c r="W196" s="203" t="n">
        <f aca="false">SUM($W$197:$W$201)</f>
        <v>34.955656</v>
      </c>
      <c r="Y196" s="203" t="n">
        <f aca="false">SUM($Y$197:$Y$201)</f>
        <v>0.40620673</v>
      </c>
      <c r="AA196" s="204" t="n">
        <f aca="false">SUM($AA$197:$AA$201)</f>
        <v>0</v>
      </c>
      <c r="AR196" s="205" t="s">
        <v>211</v>
      </c>
      <c r="AT196" s="205" t="s">
        <v>123</v>
      </c>
      <c r="AU196" s="205" t="s">
        <v>77</v>
      </c>
      <c r="AY196" s="205" t="s">
        <v>259</v>
      </c>
      <c r="BK196" s="206" t="n">
        <f aca="false">SUM($BK$197:$BK$201)</f>
        <v>0</v>
      </c>
    </row>
    <row r="197" s="71" customFormat="true" ht="27" hidden="false" customHeight="true" outlineLevel="0" collapsed="false">
      <c r="B197" s="88"/>
      <c r="C197" s="209" t="s">
        <v>404</v>
      </c>
      <c r="D197" s="209" t="s">
        <v>260</v>
      </c>
      <c r="E197" s="210" t="s">
        <v>767</v>
      </c>
      <c r="F197" s="211" t="s">
        <v>1582</v>
      </c>
      <c r="G197" s="211"/>
      <c r="H197" s="211"/>
      <c r="I197" s="211"/>
      <c r="J197" s="212" t="s">
        <v>295</v>
      </c>
      <c r="K197" s="213" t="n">
        <v>108.333</v>
      </c>
      <c r="L197" s="214" t="n">
        <v>0</v>
      </c>
      <c r="M197" s="214"/>
      <c r="N197" s="214" t="n">
        <f aca="false">ROUND($L$197*$K$197,2)</f>
        <v>0</v>
      </c>
      <c r="O197" s="214"/>
      <c r="P197" s="214"/>
      <c r="Q197" s="214"/>
      <c r="R197" s="89"/>
      <c r="T197" s="215"/>
      <c r="U197" s="96" t="s">
        <v>89</v>
      </c>
      <c r="V197" s="216" t="n">
        <v>0.222</v>
      </c>
      <c r="W197" s="216" t="n">
        <f aca="false">$V$197*$K$197</f>
        <v>24.049926</v>
      </c>
      <c r="X197" s="216" t="n">
        <v>0.0004</v>
      </c>
      <c r="Y197" s="216" t="n">
        <f aca="false">$X$197*$K$197</f>
        <v>0.0433332</v>
      </c>
      <c r="Z197" s="216" t="n">
        <v>0</v>
      </c>
      <c r="AA197" s="217" t="n">
        <f aca="false">$Z$197*$K$197</f>
        <v>0</v>
      </c>
      <c r="AR197" s="71" t="s">
        <v>308</v>
      </c>
      <c r="AT197" s="71" t="s">
        <v>260</v>
      </c>
      <c r="AU197" s="71" t="s">
        <v>211</v>
      </c>
      <c r="AY197" s="71" t="s">
        <v>259</v>
      </c>
      <c r="BE197" s="218" t="n">
        <f aca="false">IF($U$197="základní",$N$197,0)</f>
        <v>0</v>
      </c>
      <c r="BF197" s="218" t="n">
        <f aca="false">IF($U$197="snížená",$N$197,0)</f>
        <v>0</v>
      </c>
      <c r="BG197" s="218" t="n">
        <f aca="false">IF($U$197="zákl. přenesená",$N$197,0)</f>
        <v>0</v>
      </c>
      <c r="BH197" s="218" t="n">
        <f aca="false">IF($U$197="sníž. přenesená",$N$197,0)</f>
        <v>0</v>
      </c>
      <c r="BI197" s="218" t="n">
        <f aca="false">IF($U$197="nulová",$N$197,0)</f>
        <v>0</v>
      </c>
      <c r="BJ197" s="71" t="s">
        <v>77</v>
      </c>
      <c r="BK197" s="218" t="n">
        <f aca="false">ROUND($L$197*$K$197,2)</f>
        <v>0</v>
      </c>
      <c r="BL197" s="71" t="s">
        <v>308</v>
      </c>
    </row>
    <row r="198" s="71" customFormat="true" ht="27" hidden="false" customHeight="true" outlineLevel="0" collapsed="false">
      <c r="B198" s="88"/>
      <c r="C198" s="219" t="s">
        <v>407</v>
      </c>
      <c r="D198" s="219" t="s">
        <v>297</v>
      </c>
      <c r="E198" s="220" t="s">
        <v>1418</v>
      </c>
      <c r="F198" s="221" t="s">
        <v>1419</v>
      </c>
      <c r="G198" s="221"/>
      <c r="H198" s="221"/>
      <c r="I198" s="221"/>
      <c r="J198" s="222" t="s">
        <v>295</v>
      </c>
      <c r="K198" s="223" t="n">
        <v>124.583</v>
      </c>
      <c r="L198" s="224" t="n">
        <v>0</v>
      </c>
      <c r="M198" s="224"/>
      <c r="N198" s="224" t="n">
        <f aca="false">ROUND($L$198*$K$198,2)</f>
        <v>0</v>
      </c>
      <c r="O198" s="224"/>
      <c r="P198" s="224"/>
      <c r="Q198" s="224"/>
      <c r="R198" s="89"/>
      <c r="T198" s="215"/>
      <c r="U198" s="96" t="s">
        <v>89</v>
      </c>
      <c r="V198" s="216" t="n">
        <v>0</v>
      </c>
      <c r="W198" s="216" t="n">
        <f aca="false">$V$198*$K$198</f>
        <v>0</v>
      </c>
      <c r="X198" s="216" t="n">
        <v>0.00191</v>
      </c>
      <c r="Y198" s="216" t="n">
        <f aca="false">$X$198*$K$198</f>
        <v>0.23795353</v>
      </c>
      <c r="Z198" s="216" t="n">
        <v>0</v>
      </c>
      <c r="AA198" s="217" t="n">
        <f aca="false">$Z$198*$K$198</f>
        <v>0</v>
      </c>
      <c r="AR198" s="71" t="s">
        <v>355</v>
      </c>
      <c r="AT198" s="71" t="s">
        <v>297</v>
      </c>
      <c r="AU198" s="71" t="s">
        <v>211</v>
      </c>
      <c r="AY198" s="71" t="s">
        <v>259</v>
      </c>
      <c r="BE198" s="218" t="n">
        <f aca="false">IF($U$198="základní",$N$198,0)</f>
        <v>0</v>
      </c>
      <c r="BF198" s="218" t="n">
        <f aca="false">IF($U$198="snížená",$N$198,0)</f>
        <v>0</v>
      </c>
      <c r="BG198" s="218" t="n">
        <f aca="false">IF($U$198="zákl. přenesená",$N$198,0)</f>
        <v>0</v>
      </c>
      <c r="BH198" s="218" t="n">
        <f aca="false">IF($U$198="sníž. přenesená",$N$198,0)</f>
        <v>0</v>
      </c>
      <c r="BI198" s="218" t="n">
        <f aca="false">IF($U$198="nulová",$N$198,0)</f>
        <v>0</v>
      </c>
      <c r="BJ198" s="71" t="s">
        <v>77</v>
      </c>
      <c r="BK198" s="218" t="n">
        <f aca="false">ROUND($L$198*$K$198,2)</f>
        <v>0</v>
      </c>
      <c r="BL198" s="71" t="s">
        <v>308</v>
      </c>
    </row>
    <row r="199" s="71" customFormat="true" ht="27" hidden="false" customHeight="true" outlineLevel="0" collapsed="false">
      <c r="B199" s="88"/>
      <c r="C199" s="209" t="s">
        <v>411</v>
      </c>
      <c r="D199" s="209" t="s">
        <v>260</v>
      </c>
      <c r="E199" s="210" t="s">
        <v>396</v>
      </c>
      <c r="F199" s="211" t="s">
        <v>1583</v>
      </c>
      <c r="G199" s="211"/>
      <c r="H199" s="211"/>
      <c r="I199" s="211"/>
      <c r="J199" s="212" t="s">
        <v>295</v>
      </c>
      <c r="K199" s="213" t="n">
        <v>99.143</v>
      </c>
      <c r="L199" s="214" t="n">
        <v>0</v>
      </c>
      <c r="M199" s="214"/>
      <c r="N199" s="214" t="n">
        <f aca="false">ROUND($L$199*$K$199,2)</f>
        <v>0</v>
      </c>
      <c r="O199" s="214"/>
      <c r="P199" s="214"/>
      <c r="Q199" s="214"/>
      <c r="R199" s="89"/>
      <c r="T199" s="215"/>
      <c r="U199" s="96" t="s">
        <v>89</v>
      </c>
      <c r="V199" s="216" t="n">
        <v>0.11</v>
      </c>
      <c r="W199" s="216" t="n">
        <f aca="false">$V$199*$K$199</f>
        <v>10.90573</v>
      </c>
      <c r="X199" s="216" t="n">
        <v>0</v>
      </c>
      <c r="Y199" s="216" t="n">
        <f aca="false">$X$199*$K$199</f>
        <v>0</v>
      </c>
      <c r="Z199" s="216" t="n">
        <v>0</v>
      </c>
      <c r="AA199" s="217" t="n">
        <f aca="false">$Z$199*$K$199</f>
        <v>0</v>
      </c>
      <c r="AR199" s="71" t="s">
        <v>308</v>
      </c>
      <c r="AT199" s="71" t="s">
        <v>260</v>
      </c>
      <c r="AU199" s="71" t="s">
        <v>211</v>
      </c>
      <c r="AY199" s="71" t="s">
        <v>259</v>
      </c>
      <c r="BE199" s="218" t="n">
        <f aca="false">IF($U$199="základní",$N$199,0)</f>
        <v>0</v>
      </c>
      <c r="BF199" s="218" t="n">
        <f aca="false">IF($U$199="snížená",$N$199,0)</f>
        <v>0</v>
      </c>
      <c r="BG199" s="218" t="n">
        <f aca="false">IF($U$199="zákl. přenesená",$N$199,0)</f>
        <v>0</v>
      </c>
      <c r="BH199" s="218" t="n">
        <f aca="false">IF($U$199="sníž. přenesená",$N$199,0)</f>
        <v>0</v>
      </c>
      <c r="BI199" s="218" t="n">
        <f aca="false">IF($U$199="nulová",$N$199,0)</f>
        <v>0</v>
      </c>
      <c r="BJ199" s="71" t="s">
        <v>77</v>
      </c>
      <c r="BK199" s="218" t="n">
        <f aca="false">ROUND($L$199*$K$199,2)</f>
        <v>0</v>
      </c>
      <c r="BL199" s="71" t="s">
        <v>308</v>
      </c>
    </row>
    <row r="200" s="71" customFormat="true" ht="27" hidden="false" customHeight="true" outlineLevel="0" collapsed="false">
      <c r="B200" s="88"/>
      <c r="C200" s="219" t="s">
        <v>414</v>
      </c>
      <c r="D200" s="219" t="s">
        <v>297</v>
      </c>
      <c r="E200" s="220" t="s">
        <v>1421</v>
      </c>
      <c r="F200" s="221" t="s">
        <v>1422</v>
      </c>
      <c r="G200" s="221"/>
      <c r="H200" s="221"/>
      <c r="I200" s="221"/>
      <c r="J200" s="222" t="s">
        <v>295</v>
      </c>
      <c r="K200" s="223" t="n">
        <v>104.1</v>
      </c>
      <c r="L200" s="224" t="n">
        <v>0</v>
      </c>
      <c r="M200" s="224"/>
      <c r="N200" s="224" t="n">
        <f aca="false">ROUND($L$200*$K$200,2)</f>
        <v>0</v>
      </c>
      <c r="O200" s="224"/>
      <c r="P200" s="224"/>
      <c r="Q200" s="224"/>
      <c r="R200" s="89"/>
      <c r="T200" s="215"/>
      <c r="U200" s="96" t="s">
        <v>89</v>
      </c>
      <c r="V200" s="216" t="n">
        <v>0</v>
      </c>
      <c r="W200" s="216" t="n">
        <f aca="false">$V$200*$K$200</f>
        <v>0</v>
      </c>
      <c r="X200" s="216" t="n">
        <v>0.0012</v>
      </c>
      <c r="Y200" s="216" t="n">
        <f aca="false">$X$200*$K$200</f>
        <v>0.12492</v>
      </c>
      <c r="Z200" s="216" t="n">
        <v>0</v>
      </c>
      <c r="AA200" s="217" t="n">
        <f aca="false">$Z$200*$K$200</f>
        <v>0</v>
      </c>
      <c r="AR200" s="71" t="s">
        <v>355</v>
      </c>
      <c r="AT200" s="71" t="s">
        <v>297</v>
      </c>
      <c r="AU200" s="71" t="s">
        <v>211</v>
      </c>
      <c r="AY200" s="71" t="s">
        <v>259</v>
      </c>
      <c r="BE200" s="218" t="n">
        <f aca="false">IF($U$200="základní",$N$200,0)</f>
        <v>0</v>
      </c>
      <c r="BF200" s="218" t="n">
        <f aca="false">IF($U$200="snížená",$N$200,0)</f>
        <v>0</v>
      </c>
      <c r="BG200" s="218" t="n">
        <f aca="false">IF($U$200="zákl. přenesená",$N$200,0)</f>
        <v>0</v>
      </c>
      <c r="BH200" s="218" t="n">
        <f aca="false">IF($U$200="sníž. přenesená",$N$200,0)</f>
        <v>0</v>
      </c>
      <c r="BI200" s="218" t="n">
        <f aca="false">IF($U$200="nulová",$N$200,0)</f>
        <v>0</v>
      </c>
      <c r="BJ200" s="71" t="s">
        <v>77</v>
      </c>
      <c r="BK200" s="218" t="n">
        <f aca="false">ROUND($L$200*$K$200,2)</f>
        <v>0</v>
      </c>
      <c r="BL200" s="71" t="s">
        <v>308</v>
      </c>
    </row>
    <row r="201" s="71" customFormat="true" ht="27" hidden="false" customHeight="true" outlineLevel="0" collapsed="false">
      <c r="B201" s="88"/>
      <c r="C201" s="209" t="s">
        <v>417</v>
      </c>
      <c r="D201" s="209" t="s">
        <v>260</v>
      </c>
      <c r="E201" s="210" t="s">
        <v>790</v>
      </c>
      <c r="F201" s="211" t="s">
        <v>791</v>
      </c>
      <c r="G201" s="211"/>
      <c r="H201" s="211"/>
      <c r="I201" s="211"/>
      <c r="J201" s="212" t="s">
        <v>410</v>
      </c>
      <c r="K201" s="213" t="n">
        <v>417.7</v>
      </c>
      <c r="L201" s="214" t="n">
        <v>0</v>
      </c>
      <c r="M201" s="214"/>
      <c r="N201" s="214" t="n">
        <f aca="false">ROUND($L$201*$K$201,2)</f>
        <v>0</v>
      </c>
      <c r="O201" s="214"/>
      <c r="P201" s="214"/>
      <c r="Q201" s="214"/>
      <c r="R201" s="89"/>
      <c r="T201" s="215"/>
      <c r="U201" s="96" t="s">
        <v>89</v>
      </c>
      <c r="V201" s="216" t="n">
        <v>0</v>
      </c>
      <c r="W201" s="216" t="n">
        <f aca="false">$V$201*$K$201</f>
        <v>0</v>
      </c>
      <c r="X201" s="216" t="n">
        <v>0</v>
      </c>
      <c r="Y201" s="216" t="n">
        <f aca="false">$X$201*$K$201</f>
        <v>0</v>
      </c>
      <c r="Z201" s="216" t="n">
        <v>0</v>
      </c>
      <c r="AA201" s="217" t="n">
        <f aca="false">$Z$201*$K$201</f>
        <v>0</v>
      </c>
      <c r="AR201" s="71" t="s">
        <v>308</v>
      </c>
      <c r="AT201" s="71" t="s">
        <v>260</v>
      </c>
      <c r="AU201" s="71" t="s">
        <v>211</v>
      </c>
      <c r="AY201" s="71" t="s">
        <v>259</v>
      </c>
      <c r="BE201" s="218" t="n">
        <f aca="false">IF($U$201="základní",$N$201,0)</f>
        <v>0</v>
      </c>
      <c r="BF201" s="218" t="n">
        <f aca="false">IF($U$201="snížená",$N$201,0)</f>
        <v>0</v>
      </c>
      <c r="BG201" s="218" t="n">
        <f aca="false">IF($U$201="zákl. přenesená",$N$201,0)</f>
        <v>0</v>
      </c>
      <c r="BH201" s="218" t="n">
        <f aca="false">IF($U$201="sníž. přenesená",$N$201,0)</f>
        <v>0</v>
      </c>
      <c r="BI201" s="218" t="n">
        <f aca="false">IF($U$201="nulová",$N$201,0)</f>
        <v>0</v>
      </c>
      <c r="BJ201" s="71" t="s">
        <v>77</v>
      </c>
      <c r="BK201" s="218" t="n">
        <f aca="false">ROUND($L$201*$K$201,2)</f>
        <v>0</v>
      </c>
      <c r="BL201" s="71" t="s">
        <v>308</v>
      </c>
    </row>
    <row r="202" s="197" customFormat="true" ht="30.75" hidden="false" customHeight="true" outlineLevel="0" collapsed="false">
      <c r="B202" s="198"/>
      <c r="D202" s="207" t="s">
        <v>231</v>
      </c>
      <c r="N202" s="208" t="n">
        <f aca="false">$BK$202</f>
        <v>0</v>
      </c>
      <c r="O202" s="208"/>
      <c r="P202" s="208"/>
      <c r="Q202" s="208"/>
      <c r="R202" s="201"/>
      <c r="T202" s="202"/>
      <c r="W202" s="203" t="n">
        <f aca="false">SUM($W$203:$W$210)</f>
        <v>40.340629</v>
      </c>
      <c r="Y202" s="203" t="n">
        <f aca="false">SUM($Y$203:$Y$210)</f>
        <v>9.79666593</v>
      </c>
      <c r="AA202" s="204" t="n">
        <f aca="false">SUM($AA$203:$AA$210)</f>
        <v>0</v>
      </c>
      <c r="AR202" s="205" t="s">
        <v>211</v>
      </c>
      <c r="AT202" s="205" t="s">
        <v>123</v>
      </c>
      <c r="AU202" s="205" t="s">
        <v>77</v>
      </c>
      <c r="AY202" s="205" t="s">
        <v>259</v>
      </c>
      <c r="BK202" s="206" t="n">
        <f aca="false">SUM($BK$203:$BK$210)</f>
        <v>0</v>
      </c>
    </row>
    <row r="203" s="71" customFormat="true" ht="27" hidden="false" customHeight="true" outlineLevel="0" collapsed="false">
      <c r="B203" s="88"/>
      <c r="C203" s="209" t="s">
        <v>420</v>
      </c>
      <c r="D203" s="209" t="s">
        <v>260</v>
      </c>
      <c r="E203" s="210" t="s">
        <v>442</v>
      </c>
      <c r="F203" s="211" t="s">
        <v>1584</v>
      </c>
      <c r="G203" s="211"/>
      <c r="H203" s="211"/>
      <c r="I203" s="211"/>
      <c r="J203" s="212" t="s">
        <v>295</v>
      </c>
      <c r="K203" s="213" t="n">
        <v>173.1</v>
      </c>
      <c r="L203" s="214" t="n">
        <v>0</v>
      </c>
      <c r="M203" s="214"/>
      <c r="N203" s="214" t="n">
        <f aca="false">ROUND($L$203*$K$203,2)</f>
        <v>0</v>
      </c>
      <c r="O203" s="214"/>
      <c r="P203" s="214"/>
      <c r="Q203" s="214"/>
      <c r="R203" s="89"/>
      <c r="T203" s="215"/>
      <c r="U203" s="96" t="s">
        <v>89</v>
      </c>
      <c r="V203" s="216" t="n">
        <v>0.06</v>
      </c>
      <c r="W203" s="216" t="n">
        <f aca="false">$V$203*$K$203</f>
        <v>10.386</v>
      </c>
      <c r="X203" s="216" t="n">
        <v>0</v>
      </c>
      <c r="Y203" s="216" t="n">
        <f aca="false">$X$203*$K$203</f>
        <v>0</v>
      </c>
      <c r="Z203" s="216" t="n">
        <v>0</v>
      </c>
      <c r="AA203" s="217" t="n">
        <f aca="false">$Z$203*$K$203</f>
        <v>0</v>
      </c>
      <c r="AR203" s="71" t="s">
        <v>308</v>
      </c>
      <c r="AT203" s="71" t="s">
        <v>260</v>
      </c>
      <c r="AU203" s="71" t="s">
        <v>211</v>
      </c>
      <c r="AY203" s="71" t="s">
        <v>259</v>
      </c>
      <c r="BE203" s="218" t="n">
        <f aca="false">IF($U$203="základní",$N$203,0)</f>
        <v>0</v>
      </c>
      <c r="BF203" s="218" t="n">
        <f aca="false">IF($U$203="snížená",$N$203,0)</f>
        <v>0</v>
      </c>
      <c r="BG203" s="218" t="n">
        <f aca="false">IF($U$203="zákl. přenesená",$N$203,0)</f>
        <v>0</v>
      </c>
      <c r="BH203" s="218" t="n">
        <f aca="false">IF($U$203="sníž. přenesená",$N$203,0)</f>
        <v>0</v>
      </c>
      <c r="BI203" s="218" t="n">
        <f aca="false">IF($U$203="nulová",$N$203,0)</f>
        <v>0</v>
      </c>
      <c r="BJ203" s="71" t="s">
        <v>77</v>
      </c>
      <c r="BK203" s="218" t="n">
        <f aca="false">ROUND($L$203*$K$203,2)</f>
        <v>0</v>
      </c>
      <c r="BL203" s="71" t="s">
        <v>308</v>
      </c>
    </row>
    <row r="204" s="71" customFormat="true" ht="27" hidden="false" customHeight="true" outlineLevel="0" collapsed="false">
      <c r="B204" s="88"/>
      <c r="C204" s="219" t="s">
        <v>423</v>
      </c>
      <c r="D204" s="219" t="s">
        <v>297</v>
      </c>
      <c r="E204" s="220" t="s">
        <v>1585</v>
      </c>
      <c r="F204" s="221" t="s">
        <v>1586</v>
      </c>
      <c r="G204" s="221"/>
      <c r="H204" s="221"/>
      <c r="I204" s="221"/>
      <c r="J204" s="222" t="s">
        <v>295</v>
      </c>
      <c r="K204" s="223" t="n">
        <v>112.455</v>
      </c>
      <c r="L204" s="224" t="n">
        <v>0</v>
      </c>
      <c r="M204" s="224"/>
      <c r="N204" s="224" t="n">
        <f aca="false">ROUND($L$204*$K$204,2)</f>
        <v>0</v>
      </c>
      <c r="O204" s="224"/>
      <c r="P204" s="224"/>
      <c r="Q204" s="224"/>
      <c r="R204" s="89"/>
      <c r="T204" s="215"/>
      <c r="U204" s="96" t="s">
        <v>89</v>
      </c>
      <c r="V204" s="216" t="n">
        <v>0</v>
      </c>
      <c r="W204" s="216" t="n">
        <f aca="false">$V$204*$K$204</f>
        <v>0</v>
      </c>
      <c r="X204" s="216" t="n">
        <v>0.005</v>
      </c>
      <c r="Y204" s="216" t="n">
        <f aca="false">$X$204*$K$204</f>
        <v>0.562275</v>
      </c>
      <c r="Z204" s="216" t="n">
        <v>0</v>
      </c>
      <c r="AA204" s="217" t="n">
        <f aca="false">$Z$204*$K$204</f>
        <v>0</v>
      </c>
      <c r="AR204" s="71" t="s">
        <v>355</v>
      </c>
      <c r="AT204" s="71" t="s">
        <v>297</v>
      </c>
      <c r="AU204" s="71" t="s">
        <v>211</v>
      </c>
      <c r="AY204" s="71" t="s">
        <v>259</v>
      </c>
      <c r="BE204" s="218" t="n">
        <f aca="false">IF($U$204="základní",$N$204,0)</f>
        <v>0</v>
      </c>
      <c r="BF204" s="218" t="n">
        <f aca="false">IF($U$204="snížená",$N$204,0)</f>
        <v>0</v>
      </c>
      <c r="BG204" s="218" t="n">
        <f aca="false">IF($U$204="zákl. přenesená",$N$204,0)</f>
        <v>0</v>
      </c>
      <c r="BH204" s="218" t="n">
        <f aca="false">IF($U$204="sníž. přenesená",$N$204,0)</f>
        <v>0</v>
      </c>
      <c r="BI204" s="218" t="n">
        <f aca="false">IF($U$204="nulová",$N$204,0)</f>
        <v>0</v>
      </c>
      <c r="BJ204" s="71" t="s">
        <v>77</v>
      </c>
      <c r="BK204" s="218" t="n">
        <f aca="false">ROUND($L$204*$K$204,2)</f>
        <v>0</v>
      </c>
      <c r="BL204" s="71" t="s">
        <v>308</v>
      </c>
    </row>
    <row r="205" s="71" customFormat="true" ht="15.75" hidden="false" customHeight="true" outlineLevel="0" collapsed="false">
      <c r="B205" s="88"/>
      <c r="C205" s="219" t="s">
        <v>426</v>
      </c>
      <c r="D205" s="219" t="s">
        <v>297</v>
      </c>
      <c r="E205" s="220" t="s">
        <v>1424</v>
      </c>
      <c r="F205" s="221" t="s">
        <v>1425</v>
      </c>
      <c r="G205" s="221"/>
      <c r="H205" s="221"/>
      <c r="I205" s="221"/>
      <c r="J205" s="222" t="s">
        <v>295</v>
      </c>
      <c r="K205" s="223" t="n">
        <v>66</v>
      </c>
      <c r="L205" s="224" t="n">
        <v>0</v>
      </c>
      <c r="M205" s="224"/>
      <c r="N205" s="224" t="n">
        <f aca="false">ROUND($L$205*$K$205,2)</f>
        <v>0</v>
      </c>
      <c r="O205" s="224"/>
      <c r="P205" s="224"/>
      <c r="Q205" s="224"/>
      <c r="R205" s="89"/>
      <c r="T205" s="215"/>
      <c r="U205" s="96" t="s">
        <v>89</v>
      </c>
      <c r="V205" s="216" t="n">
        <v>0</v>
      </c>
      <c r="W205" s="216" t="n">
        <f aca="false">$V$205*$K$205</f>
        <v>0</v>
      </c>
      <c r="X205" s="216" t="n">
        <v>0.005</v>
      </c>
      <c r="Y205" s="216" t="n">
        <f aca="false">$X$205*$K$205</f>
        <v>0.33</v>
      </c>
      <c r="Z205" s="216" t="n">
        <v>0</v>
      </c>
      <c r="AA205" s="217" t="n">
        <f aca="false">$Z$205*$K$205</f>
        <v>0</v>
      </c>
      <c r="AR205" s="71" t="s">
        <v>355</v>
      </c>
      <c r="AT205" s="71" t="s">
        <v>297</v>
      </c>
      <c r="AU205" s="71" t="s">
        <v>211</v>
      </c>
      <c r="AY205" s="71" t="s">
        <v>259</v>
      </c>
      <c r="BE205" s="218" t="n">
        <f aca="false">IF($U$205="základní",$N$205,0)</f>
        <v>0</v>
      </c>
      <c r="BF205" s="218" t="n">
        <f aca="false">IF($U$205="snížená",$N$205,0)</f>
        <v>0</v>
      </c>
      <c r="BG205" s="218" t="n">
        <f aca="false">IF($U$205="zákl. přenesená",$N$205,0)</f>
        <v>0</v>
      </c>
      <c r="BH205" s="218" t="n">
        <f aca="false">IF($U$205="sníž. přenesená",$N$205,0)</f>
        <v>0</v>
      </c>
      <c r="BI205" s="218" t="n">
        <f aca="false">IF($U$205="nulová",$N$205,0)</f>
        <v>0</v>
      </c>
      <c r="BJ205" s="71" t="s">
        <v>77</v>
      </c>
      <c r="BK205" s="218" t="n">
        <f aca="false">ROUND($L$205*$K$205,2)</f>
        <v>0</v>
      </c>
      <c r="BL205" s="71" t="s">
        <v>308</v>
      </c>
    </row>
    <row r="206" s="71" customFormat="true" ht="27" hidden="false" customHeight="true" outlineLevel="0" collapsed="false">
      <c r="B206" s="88"/>
      <c r="C206" s="209" t="s">
        <v>429</v>
      </c>
      <c r="D206" s="209" t="s">
        <v>260</v>
      </c>
      <c r="E206" s="210" t="s">
        <v>1587</v>
      </c>
      <c r="F206" s="211" t="s">
        <v>1588</v>
      </c>
      <c r="G206" s="211"/>
      <c r="H206" s="211"/>
      <c r="I206" s="211"/>
      <c r="J206" s="212" t="s">
        <v>295</v>
      </c>
      <c r="K206" s="213" t="n">
        <v>37.754</v>
      </c>
      <c r="L206" s="214" t="n">
        <v>0</v>
      </c>
      <c r="M206" s="214"/>
      <c r="N206" s="214" t="n">
        <f aca="false">ROUND($L$206*$K$206,2)</f>
        <v>0</v>
      </c>
      <c r="O206" s="214"/>
      <c r="P206" s="214"/>
      <c r="Q206" s="214"/>
      <c r="R206" s="89"/>
      <c r="T206" s="215"/>
      <c r="U206" s="96" t="s">
        <v>89</v>
      </c>
      <c r="V206" s="216" t="n">
        <v>0.02</v>
      </c>
      <c r="W206" s="216" t="n">
        <f aca="false">$V$206*$K$206</f>
        <v>0.75508</v>
      </c>
      <c r="X206" s="216" t="n">
        <v>0</v>
      </c>
      <c r="Y206" s="216" t="n">
        <f aca="false">$X$206*$K$206</f>
        <v>0</v>
      </c>
      <c r="Z206" s="216" t="n">
        <v>0</v>
      </c>
      <c r="AA206" s="217" t="n">
        <f aca="false">$Z$206*$K$206</f>
        <v>0</v>
      </c>
      <c r="AR206" s="71" t="s">
        <v>308</v>
      </c>
      <c r="AT206" s="71" t="s">
        <v>260</v>
      </c>
      <c r="AU206" s="71" t="s">
        <v>211</v>
      </c>
      <c r="AY206" s="71" t="s">
        <v>259</v>
      </c>
      <c r="BE206" s="218" t="n">
        <f aca="false">IF($U$206="základní",$N$206,0)</f>
        <v>0</v>
      </c>
      <c r="BF206" s="218" t="n">
        <f aca="false">IF($U$206="snížená",$N$206,0)</f>
        <v>0</v>
      </c>
      <c r="BG206" s="218" t="n">
        <f aca="false">IF($U$206="zákl. přenesená",$N$206,0)</f>
        <v>0</v>
      </c>
      <c r="BH206" s="218" t="n">
        <f aca="false">IF($U$206="sníž. přenesená",$N$206,0)</f>
        <v>0</v>
      </c>
      <c r="BI206" s="218" t="n">
        <f aca="false">IF($U$206="nulová",$N$206,0)</f>
        <v>0</v>
      </c>
      <c r="BJ206" s="71" t="s">
        <v>77</v>
      </c>
      <c r="BK206" s="218" t="n">
        <f aca="false">ROUND($L$206*$K$206,2)</f>
        <v>0</v>
      </c>
      <c r="BL206" s="71" t="s">
        <v>308</v>
      </c>
    </row>
    <row r="207" s="71" customFormat="true" ht="27" hidden="false" customHeight="true" outlineLevel="0" collapsed="false">
      <c r="B207" s="88"/>
      <c r="C207" s="219" t="s">
        <v>432</v>
      </c>
      <c r="D207" s="219" t="s">
        <v>297</v>
      </c>
      <c r="E207" s="220" t="s">
        <v>1010</v>
      </c>
      <c r="F207" s="221" t="s">
        <v>1589</v>
      </c>
      <c r="G207" s="221"/>
      <c r="H207" s="221"/>
      <c r="I207" s="221"/>
      <c r="J207" s="222" t="s">
        <v>295</v>
      </c>
      <c r="K207" s="223" t="n">
        <v>39.642</v>
      </c>
      <c r="L207" s="224" t="n">
        <v>0</v>
      </c>
      <c r="M207" s="224"/>
      <c r="N207" s="224" t="n">
        <f aca="false">ROUND($L$207*$K$207,2)</f>
        <v>0</v>
      </c>
      <c r="O207" s="224"/>
      <c r="P207" s="224"/>
      <c r="Q207" s="224"/>
      <c r="R207" s="89"/>
      <c r="T207" s="215"/>
      <c r="U207" s="96" t="s">
        <v>89</v>
      </c>
      <c r="V207" s="216" t="n">
        <v>0</v>
      </c>
      <c r="W207" s="216" t="n">
        <f aca="false">$V$207*$K$207</f>
        <v>0</v>
      </c>
      <c r="X207" s="216" t="n">
        <v>0.000165</v>
      </c>
      <c r="Y207" s="216" t="n">
        <f aca="false">$X$207*$K$207</f>
        <v>0.00654093</v>
      </c>
      <c r="Z207" s="216" t="n">
        <v>0</v>
      </c>
      <c r="AA207" s="217" t="n">
        <f aca="false">$Z$207*$K$207</f>
        <v>0</v>
      </c>
      <c r="AR207" s="71" t="s">
        <v>355</v>
      </c>
      <c r="AT207" s="71" t="s">
        <v>297</v>
      </c>
      <c r="AU207" s="71" t="s">
        <v>211</v>
      </c>
      <c r="AY207" s="71" t="s">
        <v>259</v>
      </c>
      <c r="BE207" s="218" t="n">
        <f aca="false">IF($U$207="základní",$N$207,0)</f>
        <v>0</v>
      </c>
      <c r="BF207" s="218" t="n">
        <f aca="false">IF($U$207="snížená",$N$207,0)</f>
        <v>0</v>
      </c>
      <c r="BG207" s="218" t="n">
        <f aca="false">IF($U$207="zákl. přenesená",$N$207,0)</f>
        <v>0</v>
      </c>
      <c r="BH207" s="218" t="n">
        <f aca="false">IF($U$207="sníž. přenesená",$N$207,0)</f>
        <v>0</v>
      </c>
      <c r="BI207" s="218" t="n">
        <f aca="false">IF($U$207="nulová",$N$207,0)</f>
        <v>0</v>
      </c>
      <c r="BJ207" s="71" t="s">
        <v>77</v>
      </c>
      <c r="BK207" s="218" t="n">
        <f aca="false">ROUND($L$207*$K$207,2)</f>
        <v>0</v>
      </c>
      <c r="BL207" s="71" t="s">
        <v>308</v>
      </c>
    </row>
    <row r="208" s="71" customFormat="true" ht="39" hidden="false" customHeight="true" outlineLevel="0" collapsed="false">
      <c r="B208" s="88"/>
      <c r="C208" s="209" t="s">
        <v>435</v>
      </c>
      <c r="D208" s="209" t="s">
        <v>260</v>
      </c>
      <c r="E208" s="210" t="s">
        <v>1426</v>
      </c>
      <c r="F208" s="211" t="s">
        <v>1590</v>
      </c>
      <c r="G208" s="211"/>
      <c r="H208" s="211"/>
      <c r="I208" s="211"/>
      <c r="J208" s="212" t="s">
        <v>295</v>
      </c>
      <c r="K208" s="213" t="n">
        <v>263.059</v>
      </c>
      <c r="L208" s="214" t="n">
        <v>0</v>
      </c>
      <c r="M208" s="214"/>
      <c r="N208" s="214" t="n">
        <f aca="false">ROUND($L$208*$K$208,2)</f>
        <v>0</v>
      </c>
      <c r="O208" s="214"/>
      <c r="P208" s="214"/>
      <c r="Q208" s="214"/>
      <c r="R208" s="89"/>
      <c r="T208" s="215"/>
      <c r="U208" s="96" t="s">
        <v>89</v>
      </c>
      <c r="V208" s="216" t="n">
        <v>0.111</v>
      </c>
      <c r="W208" s="216" t="n">
        <f aca="false">$V$208*$K$208</f>
        <v>29.199549</v>
      </c>
      <c r="X208" s="216" t="n">
        <v>0</v>
      </c>
      <c r="Y208" s="216" t="n">
        <f aca="false">$X$208*$K$208</f>
        <v>0</v>
      </c>
      <c r="Z208" s="216" t="n">
        <v>0</v>
      </c>
      <c r="AA208" s="217" t="n">
        <f aca="false">$Z$208*$K$208</f>
        <v>0</v>
      </c>
      <c r="AR208" s="71" t="s">
        <v>308</v>
      </c>
      <c r="AT208" s="71" t="s">
        <v>260</v>
      </c>
      <c r="AU208" s="71" t="s">
        <v>211</v>
      </c>
      <c r="AY208" s="71" t="s">
        <v>259</v>
      </c>
      <c r="BE208" s="218" t="n">
        <f aca="false">IF($U$208="základní",$N$208,0)</f>
        <v>0</v>
      </c>
      <c r="BF208" s="218" t="n">
        <f aca="false">IF($U$208="snížená",$N$208,0)</f>
        <v>0</v>
      </c>
      <c r="BG208" s="218" t="n">
        <f aca="false">IF($U$208="zákl. přenesená",$N$208,0)</f>
        <v>0</v>
      </c>
      <c r="BH208" s="218" t="n">
        <f aca="false">IF($U$208="sníž. přenesená",$N$208,0)</f>
        <v>0</v>
      </c>
      <c r="BI208" s="218" t="n">
        <f aca="false">IF($U$208="nulová",$N$208,0)</f>
        <v>0</v>
      </c>
      <c r="BJ208" s="71" t="s">
        <v>77</v>
      </c>
      <c r="BK208" s="218" t="n">
        <f aca="false">ROUND($L$208*$K$208,2)</f>
        <v>0</v>
      </c>
      <c r="BL208" s="71" t="s">
        <v>308</v>
      </c>
    </row>
    <row r="209" s="71" customFormat="true" ht="15.75" hidden="false" customHeight="true" outlineLevel="0" collapsed="false">
      <c r="B209" s="88"/>
      <c r="C209" s="219" t="s">
        <v>438</v>
      </c>
      <c r="D209" s="219" t="s">
        <v>297</v>
      </c>
      <c r="E209" s="220" t="s">
        <v>1428</v>
      </c>
      <c r="F209" s="221" t="s">
        <v>1429</v>
      </c>
      <c r="G209" s="221"/>
      <c r="H209" s="221"/>
      <c r="I209" s="221"/>
      <c r="J209" s="222" t="s">
        <v>263</v>
      </c>
      <c r="K209" s="223" t="n">
        <v>59.319</v>
      </c>
      <c r="L209" s="224" t="n">
        <v>0</v>
      </c>
      <c r="M209" s="224"/>
      <c r="N209" s="224" t="n">
        <f aca="false">ROUND($L$209*$K$209,2)</f>
        <v>0</v>
      </c>
      <c r="O209" s="224"/>
      <c r="P209" s="224"/>
      <c r="Q209" s="224"/>
      <c r="R209" s="89"/>
      <c r="T209" s="215"/>
      <c r="U209" s="96" t="s">
        <v>89</v>
      </c>
      <c r="V209" s="216" t="n">
        <v>0</v>
      </c>
      <c r="W209" s="216" t="n">
        <f aca="false">$V$209*$K$209</f>
        <v>0</v>
      </c>
      <c r="X209" s="216" t="n">
        <v>0.15</v>
      </c>
      <c r="Y209" s="216" t="n">
        <f aca="false">$X$209*$K$209</f>
        <v>8.89785</v>
      </c>
      <c r="Z209" s="216" t="n">
        <v>0</v>
      </c>
      <c r="AA209" s="217" t="n">
        <f aca="false">$Z$209*$K$209</f>
        <v>0</v>
      </c>
      <c r="AR209" s="71" t="s">
        <v>355</v>
      </c>
      <c r="AT209" s="71" t="s">
        <v>297</v>
      </c>
      <c r="AU209" s="71" t="s">
        <v>211</v>
      </c>
      <c r="AY209" s="71" t="s">
        <v>259</v>
      </c>
      <c r="BE209" s="218" t="n">
        <f aca="false">IF($U$209="základní",$N$209,0)</f>
        <v>0</v>
      </c>
      <c r="BF209" s="218" t="n">
        <f aca="false">IF($U$209="snížená",$N$209,0)</f>
        <v>0</v>
      </c>
      <c r="BG209" s="218" t="n">
        <f aca="false">IF($U$209="zákl. přenesená",$N$209,0)</f>
        <v>0</v>
      </c>
      <c r="BH209" s="218" t="n">
        <f aca="false">IF($U$209="sníž. přenesená",$N$209,0)</f>
        <v>0</v>
      </c>
      <c r="BI209" s="218" t="n">
        <f aca="false">IF($U$209="nulová",$N$209,0)</f>
        <v>0</v>
      </c>
      <c r="BJ209" s="71" t="s">
        <v>77</v>
      </c>
      <c r="BK209" s="218" t="n">
        <f aca="false">ROUND($L$209*$K$209,2)</f>
        <v>0</v>
      </c>
      <c r="BL209" s="71" t="s">
        <v>308</v>
      </c>
    </row>
    <row r="210" s="71" customFormat="true" ht="27" hidden="false" customHeight="true" outlineLevel="0" collapsed="false">
      <c r="B210" s="88"/>
      <c r="C210" s="209" t="s">
        <v>441</v>
      </c>
      <c r="D210" s="209" t="s">
        <v>260</v>
      </c>
      <c r="E210" s="210" t="s">
        <v>862</v>
      </c>
      <c r="F210" s="211" t="s">
        <v>863</v>
      </c>
      <c r="G210" s="211"/>
      <c r="H210" s="211"/>
      <c r="I210" s="211"/>
      <c r="J210" s="212" t="s">
        <v>410</v>
      </c>
      <c r="K210" s="213" t="n">
        <v>2255.298</v>
      </c>
      <c r="L210" s="214" t="n">
        <v>0</v>
      </c>
      <c r="M210" s="214"/>
      <c r="N210" s="214" t="n">
        <f aca="false">ROUND($L$210*$K$210,2)</f>
        <v>0</v>
      </c>
      <c r="O210" s="214"/>
      <c r="P210" s="214"/>
      <c r="Q210" s="214"/>
      <c r="R210" s="89"/>
      <c r="T210" s="215"/>
      <c r="U210" s="96" t="s">
        <v>89</v>
      </c>
      <c r="V210" s="216" t="n">
        <v>0</v>
      </c>
      <c r="W210" s="216" t="n">
        <f aca="false">$V$210*$K$210</f>
        <v>0</v>
      </c>
      <c r="X210" s="216" t="n">
        <v>0</v>
      </c>
      <c r="Y210" s="216" t="n">
        <f aca="false">$X$210*$K$210</f>
        <v>0</v>
      </c>
      <c r="Z210" s="216" t="n">
        <v>0</v>
      </c>
      <c r="AA210" s="217" t="n">
        <f aca="false">$Z$210*$K$210</f>
        <v>0</v>
      </c>
      <c r="AR210" s="71" t="s">
        <v>308</v>
      </c>
      <c r="AT210" s="71" t="s">
        <v>260</v>
      </c>
      <c r="AU210" s="71" t="s">
        <v>211</v>
      </c>
      <c r="AY210" s="71" t="s">
        <v>259</v>
      </c>
      <c r="BE210" s="218" t="n">
        <f aca="false">IF($U$210="základní",$N$210,0)</f>
        <v>0</v>
      </c>
      <c r="BF210" s="218" t="n">
        <f aca="false">IF($U$210="snížená",$N$210,0)</f>
        <v>0</v>
      </c>
      <c r="BG210" s="218" t="n">
        <f aca="false">IF($U$210="zákl. přenesená",$N$210,0)</f>
        <v>0</v>
      </c>
      <c r="BH210" s="218" t="n">
        <f aca="false">IF($U$210="sníž. přenesená",$N$210,0)</f>
        <v>0</v>
      </c>
      <c r="BI210" s="218" t="n">
        <f aca="false">IF($U$210="nulová",$N$210,0)</f>
        <v>0</v>
      </c>
      <c r="BJ210" s="71" t="s">
        <v>77</v>
      </c>
      <c r="BK210" s="218" t="n">
        <f aca="false">ROUND($L$210*$K$210,2)</f>
        <v>0</v>
      </c>
      <c r="BL210" s="71" t="s">
        <v>308</v>
      </c>
    </row>
    <row r="211" s="197" customFormat="true" ht="30.75" hidden="false" customHeight="true" outlineLevel="0" collapsed="false">
      <c r="B211" s="198"/>
      <c r="D211" s="207" t="s">
        <v>1360</v>
      </c>
      <c r="N211" s="208" t="n">
        <f aca="false">$BK$211</f>
        <v>0</v>
      </c>
      <c r="O211" s="208"/>
      <c r="P211" s="208"/>
      <c r="Q211" s="208"/>
      <c r="R211" s="201"/>
      <c r="T211" s="202"/>
      <c r="W211" s="203" t="n">
        <f aca="false">SUM($W$212:$W$214)</f>
        <v>2.892</v>
      </c>
      <c r="Y211" s="203" t="n">
        <f aca="false">SUM($Y$212:$Y$214)</f>
        <v>0.126525</v>
      </c>
      <c r="AA211" s="204" t="n">
        <f aca="false">SUM($AA$212:$AA$214)</f>
        <v>0</v>
      </c>
      <c r="AR211" s="205" t="s">
        <v>211</v>
      </c>
      <c r="AT211" s="205" t="s">
        <v>123</v>
      </c>
      <c r="AU211" s="205" t="s">
        <v>77</v>
      </c>
      <c r="AY211" s="205" t="s">
        <v>259</v>
      </c>
      <c r="BK211" s="206" t="n">
        <f aca="false">SUM($BK$212:$BK$214)</f>
        <v>0</v>
      </c>
    </row>
    <row r="212" s="71" customFormat="true" ht="27" hidden="false" customHeight="true" outlineLevel="0" collapsed="false">
      <c r="B212" s="88"/>
      <c r="C212" s="209" t="s">
        <v>444</v>
      </c>
      <c r="D212" s="209" t="s">
        <v>260</v>
      </c>
      <c r="E212" s="210" t="s">
        <v>1432</v>
      </c>
      <c r="F212" s="211" t="s">
        <v>1591</v>
      </c>
      <c r="G212" s="211"/>
      <c r="H212" s="211"/>
      <c r="I212" s="211"/>
      <c r="J212" s="212" t="s">
        <v>295</v>
      </c>
      <c r="K212" s="213" t="n">
        <v>24.1</v>
      </c>
      <c r="L212" s="214" t="n">
        <v>0</v>
      </c>
      <c r="M212" s="214"/>
      <c r="N212" s="214" t="n">
        <f aca="false">ROUND($L$212*$K$212,2)</f>
        <v>0</v>
      </c>
      <c r="O212" s="214"/>
      <c r="P212" s="214"/>
      <c r="Q212" s="214"/>
      <c r="R212" s="89"/>
      <c r="T212" s="215"/>
      <c r="U212" s="96" t="s">
        <v>89</v>
      </c>
      <c r="V212" s="216" t="n">
        <v>0.12</v>
      </c>
      <c r="W212" s="216" t="n">
        <f aca="false">$V$212*$K$212</f>
        <v>2.892</v>
      </c>
      <c r="X212" s="216" t="n">
        <v>0</v>
      </c>
      <c r="Y212" s="216" t="n">
        <f aca="false">$X$212*$K$212</f>
        <v>0</v>
      </c>
      <c r="Z212" s="216" t="n">
        <v>0</v>
      </c>
      <c r="AA212" s="217" t="n">
        <f aca="false">$Z$212*$K$212</f>
        <v>0</v>
      </c>
      <c r="AR212" s="71" t="s">
        <v>308</v>
      </c>
      <c r="AT212" s="71" t="s">
        <v>260</v>
      </c>
      <c r="AU212" s="71" t="s">
        <v>211</v>
      </c>
      <c r="AY212" s="71" t="s">
        <v>259</v>
      </c>
      <c r="BE212" s="218" t="n">
        <f aca="false">IF($U$212="základní",$N$212,0)</f>
        <v>0</v>
      </c>
      <c r="BF212" s="218" t="n">
        <f aca="false">IF($U$212="snížená",$N$212,0)</f>
        <v>0</v>
      </c>
      <c r="BG212" s="218" t="n">
        <f aca="false">IF($U$212="zákl. přenesená",$N$212,0)</f>
        <v>0</v>
      </c>
      <c r="BH212" s="218" t="n">
        <f aca="false">IF($U$212="sníž. přenesená",$N$212,0)</f>
        <v>0</v>
      </c>
      <c r="BI212" s="218" t="n">
        <f aca="false">IF($U$212="nulová",$N$212,0)</f>
        <v>0</v>
      </c>
      <c r="BJ212" s="71" t="s">
        <v>77</v>
      </c>
      <c r="BK212" s="218" t="n">
        <f aca="false">ROUND($L$212*$K$212,2)</f>
        <v>0</v>
      </c>
      <c r="BL212" s="71" t="s">
        <v>308</v>
      </c>
    </row>
    <row r="213" s="71" customFormat="true" ht="27" hidden="false" customHeight="true" outlineLevel="0" collapsed="false">
      <c r="B213" s="88"/>
      <c r="C213" s="219" t="s">
        <v>447</v>
      </c>
      <c r="D213" s="219" t="s">
        <v>297</v>
      </c>
      <c r="E213" s="220" t="s">
        <v>820</v>
      </c>
      <c r="F213" s="221" t="s">
        <v>1434</v>
      </c>
      <c r="G213" s="221"/>
      <c r="H213" s="221"/>
      <c r="I213" s="221"/>
      <c r="J213" s="222" t="s">
        <v>295</v>
      </c>
      <c r="K213" s="223" t="n">
        <v>25.305</v>
      </c>
      <c r="L213" s="224" t="n">
        <v>0</v>
      </c>
      <c r="M213" s="224"/>
      <c r="N213" s="224" t="n">
        <f aca="false">ROUND($L$213*$K$213,2)</f>
        <v>0</v>
      </c>
      <c r="O213" s="224"/>
      <c r="P213" s="224"/>
      <c r="Q213" s="224"/>
      <c r="R213" s="89"/>
      <c r="T213" s="215"/>
      <c r="U213" s="96" t="s">
        <v>89</v>
      </c>
      <c r="V213" s="216" t="n">
        <v>0</v>
      </c>
      <c r="W213" s="216" t="n">
        <f aca="false">$V$213*$K$213</f>
        <v>0</v>
      </c>
      <c r="X213" s="216" t="n">
        <v>0.005</v>
      </c>
      <c r="Y213" s="216" t="n">
        <f aca="false">$X$213*$K$213</f>
        <v>0.126525</v>
      </c>
      <c r="Z213" s="216" t="n">
        <v>0</v>
      </c>
      <c r="AA213" s="217" t="n">
        <f aca="false">$Z$213*$K$213</f>
        <v>0</v>
      </c>
      <c r="AR213" s="71" t="s">
        <v>355</v>
      </c>
      <c r="AT213" s="71" t="s">
        <v>297</v>
      </c>
      <c r="AU213" s="71" t="s">
        <v>211</v>
      </c>
      <c r="AY213" s="71" t="s">
        <v>259</v>
      </c>
      <c r="BE213" s="218" t="n">
        <f aca="false">IF($U$213="základní",$N$213,0)</f>
        <v>0</v>
      </c>
      <c r="BF213" s="218" t="n">
        <f aca="false">IF($U$213="snížená",$N$213,0)</f>
        <v>0</v>
      </c>
      <c r="BG213" s="218" t="n">
        <f aca="false">IF($U$213="zákl. přenesená",$N$213,0)</f>
        <v>0</v>
      </c>
      <c r="BH213" s="218" t="n">
        <f aca="false">IF($U$213="sníž. přenesená",$N$213,0)</f>
        <v>0</v>
      </c>
      <c r="BI213" s="218" t="n">
        <f aca="false">IF($U$213="nulová",$N$213,0)</f>
        <v>0</v>
      </c>
      <c r="BJ213" s="71" t="s">
        <v>77</v>
      </c>
      <c r="BK213" s="218" t="n">
        <f aca="false">ROUND($L$213*$K$213,2)</f>
        <v>0</v>
      </c>
      <c r="BL213" s="71" t="s">
        <v>308</v>
      </c>
    </row>
    <row r="214" s="71" customFormat="true" ht="27" hidden="false" customHeight="true" outlineLevel="0" collapsed="false">
      <c r="B214" s="88"/>
      <c r="C214" s="209" t="s">
        <v>450</v>
      </c>
      <c r="D214" s="209" t="s">
        <v>260</v>
      </c>
      <c r="E214" s="210" t="s">
        <v>1435</v>
      </c>
      <c r="F214" s="211" t="s">
        <v>1436</v>
      </c>
      <c r="G214" s="211"/>
      <c r="H214" s="211"/>
      <c r="I214" s="211"/>
      <c r="J214" s="212" t="s">
        <v>410</v>
      </c>
      <c r="K214" s="213" t="n">
        <v>77.53</v>
      </c>
      <c r="L214" s="214" t="n">
        <v>0</v>
      </c>
      <c r="M214" s="214"/>
      <c r="N214" s="214" t="n">
        <f aca="false">ROUND($L$214*$K$214,2)</f>
        <v>0</v>
      </c>
      <c r="O214" s="214"/>
      <c r="P214" s="214"/>
      <c r="Q214" s="214"/>
      <c r="R214" s="89"/>
      <c r="T214" s="215"/>
      <c r="U214" s="96" t="s">
        <v>89</v>
      </c>
      <c r="V214" s="216" t="n">
        <v>0</v>
      </c>
      <c r="W214" s="216" t="n">
        <f aca="false">$V$214*$K$214</f>
        <v>0</v>
      </c>
      <c r="X214" s="216" t="n">
        <v>0</v>
      </c>
      <c r="Y214" s="216" t="n">
        <f aca="false">$X$214*$K$214</f>
        <v>0</v>
      </c>
      <c r="Z214" s="216" t="n">
        <v>0</v>
      </c>
      <c r="AA214" s="217" t="n">
        <f aca="false">$Z$214*$K$214</f>
        <v>0</v>
      </c>
      <c r="AR214" s="71" t="s">
        <v>308</v>
      </c>
      <c r="AT214" s="71" t="s">
        <v>260</v>
      </c>
      <c r="AU214" s="71" t="s">
        <v>211</v>
      </c>
      <c r="AY214" s="71" t="s">
        <v>259</v>
      </c>
      <c r="BE214" s="218" t="n">
        <f aca="false">IF($U$214="základní",$N$214,0)</f>
        <v>0</v>
      </c>
      <c r="BF214" s="218" t="n">
        <f aca="false">IF($U$214="snížená",$N$214,0)</f>
        <v>0</v>
      </c>
      <c r="BG214" s="218" t="n">
        <f aca="false">IF($U$214="zákl. přenesená",$N$214,0)</f>
        <v>0</v>
      </c>
      <c r="BH214" s="218" t="n">
        <f aca="false">IF($U$214="sníž. přenesená",$N$214,0)</f>
        <v>0</v>
      </c>
      <c r="BI214" s="218" t="n">
        <f aca="false">IF($U$214="nulová",$N$214,0)</f>
        <v>0</v>
      </c>
      <c r="BJ214" s="71" t="s">
        <v>77</v>
      </c>
      <c r="BK214" s="218" t="n">
        <f aca="false">ROUND($L$214*$K$214,2)</f>
        <v>0</v>
      </c>
      <c r="BL214" s="71" t="s">
        <v>308</v>
      </c>
    </row>
    <row r="215" s="197" customFormat="true" ht="30.75" hidden="false" customHeight="true" outlineLevel="0" collapsed="false">
      <c r="B215" s="198"/>
      <c r="D215" s="207" t="s">
        <v>591</v>
      </c>
      <c r="N215" s="208" t="n">
        <f aca="false">$BK$215</f>
        <v>0</v>
      </c>
      <c r="O215" s="208"/>
      <c r="P215" s="208"/>
      <c r="Q215" s="208"/>
      <c r="R215" s="201"/>
      <c r="T215" s="202"/>
      <c r="W215" s="203" t="n">
        <f aca="false">SUM($W$216:$W$217)</f>
        <v>0</v>
      </c>
      <c r="Y215" s="203" t="n">
        <f aca="false">SUM($Y$216:$Y$217)</f>
        <v>0</v>
      </c>
      <c r="AA215" s="204" t="n">
        <f aca="false">SUM($AA$216:$AA$217)</f>
        <v>0</v>
      </c>
      <c r="AR215" s="205" t="s">
        <v>211</v>
      </c>
      <c r="AT215" s="205" t="s">
        <v>123</v>
      </c>
      <c r="AU215" s="205" t="s">
        <v>77</v>
      </c>
      <c r="AY215" s="205" t="s">
        <v>259</v>
      </c>
      <c r="BK215" s="206" t="n">
        <f aca="false">SUM($BK$216:$BK$217)</f>
        <v>0</v>
      </c>
    </row>
    <row r="216" s="71" customFormat="true" ht="15.75" hidden="false" customHeight="true" outlineLevel="0" collapsed="false">
      <c r="B216" s="88"/>
      <c r="C216" s="209" t="s">
        <v>453</v>
      </c>
      <c r="D216" s="209" t="s">
        <v>865</v>
      </c>
      <c r="E216" s="210" t="s">
        <v>866</v>
      </c>
      <c r="F216" s="211" t="s">
        <v>867</v>
      </c>
      <c r="G216" s="211"/>
      <c r="H216" s="211"/>
      <c r="I216" s="211"/>
      <c r="J216" s="212" t="s">
        <v>868</v>
      </c>
      <c r="K216" s="213" t="n">
        <v>1</v>
      </c>
      <c r="L216" s="214" t="n">
        <v>0</v>
      </c>
      <c r="M216" s="214"/>
      <c r="N216" s="214" t="n">
        <f aca="false">ROUND($L$216*$K$216,2)</f>
        <v>0</v>
      </c>
      <c r="O216" s="214"/>
      <c r="P216" s="214"/>
      <c r="Q216" s="214"/>
      <c r="R216" s="89"/>
      <c r="T216" s="215"/>
      <c r="U216" s="96" t="s">
        <v>89</v>
      </c>
      <c r="V216" s="216" t="n">
        <v>0</v>
      </c>
      <c r="W216" s="216" t="n">
        <f aca="false">$V$216*$K$216</f>
        <v>0</v>
      </c>
      <c r="X216" s="216" t="n">
        <v>0</v>
      </c>
      <c r="Y216" s="216" t="n">
        <f aca="false">$X$216*$K$216</f>
        <v>0</v>
      </c>
      <c r="Z216" s="216" t="n">
        <v>0</v>
      </c>
      <c r="AA216" s="217" t="n">
        <f aca="false">$Z$216*$K$216</f>
        <v>0</v>
      </c>
      <c r="AR216" s="71" t="s">
        <v>308</v>
      </c>
      <c r="AT216" s="71" t="s">
        <v>260</v>
      </c>
      <c r="AU216" s="71" t="s">
        <v>211</v>
      </c>
      <c r="AY216" s="71" t="s">
        <v>259</v>
      </c>
      <c r="BE216" s="218" t="n">
        <f aca="false">IF($U$216="základní",$N$216,0)</f>
        <v>0</v>
      </c>
      <c r="BF216" s="218" t="n">
        <f aca="false">IF($U$216="snížená",$N$216,0)</f>
        <v>0</v>
      </c>
      <c r="BG216" s="218" t="n">
        <f aca="false">IF($U$216="zákl. přenesená",$N$216,0)</f>
        <v>0</v>
      </c>
      <c r="BH216" s="218" t="n">
        <f aca="false">IF($U$216="sníž. přenesená",$N$216,0)</f>
        <v>0</v>
      </c>
      <c r="BI216" s="218" t="n">
        <f aca="false">IF($U$216="nulová",$N$216,0)</f>
        <v>0</v>
      </c>
      <c r="BJ216" s="71" t="s">
        <v>77</v>
      </c>
      <c r="BK216" s="218" t="n">
        <f aca="false">ROUND($L$216*$K$216,2)</f>
        <v>0</v>
      </c>
      <c r="BL216" s="71" t="s">
        <v>308</v>
      </c>
    </row>
    <row r="217" s="71" customFormat="true" ht="27" hidden="false" customHeight="true" outlineLevel="0" collapsed="false">
      <c r="B217" s="88"/>
      <c r="C217" s="209" t="s">
        <v>456</v>
      </c>
      <c r="D217" s="209" t="s">
        <v>865</v>
      </c>
      <c r="E217" s="210" t="s">
        <v>870</v>
      </c>
      <c r="F217" s="211" t="s">
        <v>1437</v>
      </c>
      <c r="G217" s="211"/>
      <c r="H217" s="211"/>
      <c r="I217" s="211"/>
      <c r="J217" s="212" t="s">
        <v>868</v>
      </c>
      <c r="K217" s="213" t="n">
        <v>1</v>
      </c>
      <c r="L217" s="214" t="n">
        <v>0</v>
      </c>
      <c r="M217" s="214"/>
      <c r="N217" s="214" t="n">
        <f aca="false">ROUND($L$217*$K$217,2)</f>
        <v>0</v>
      </c>
      <c r="O217" s="214"/>
      <c r="P217" s="214"/>
      <c r="Q217" s="214"/>
      <c r="R217" s="89"/>
      <c r="T217" s="215"/>
      <c r="U217" s="96" t="s">
        <v>89</v>
      </c>
      <c r="V217" s="216" t="n">
        <v>0</v>
      </c>
      <c r="W217" s="216" t="n">
        <f aca="false">$V$217*$K$217</f>
        <v>0</v>
      </c>
      <c r="X217" s="216" t="n">
        <v>0</v>
      </c>
      <c r="Y217" s="216" t="n">
        <f aca="false">$X$217*$K$217</f>
        <v>0</v>
      </c>
      <c r="Z217" s="216" t="n">
        <v>0</v>
      </c>
      <c r="AA217" s="217" t="n">
        <f aca="false">$Z$217*$K$217</f>
        <v>0</v>
      </c>
      <c r="AR217" s="71" t="s">
        <v>308</v>
      </c>
      <c r="AT217" s="71" t="s">
        <v>260</v>
      </c>
      <c r="AU217" s="71" t="s">
        <v>211</v>
      </c>
      <c r="AY217" s="71" t="s">
        <v>259</v>
      </c>
      <c r="BE217" s="218" t="n">
        <f aca="false">IF($U$217="základní",$N$217,0)</f>
        <v>0</v>
      </c>
      <c r="BF217" s="218" t="n">
        <f aca="false">IF($U$217="snížená",$N$217,0)</f>
        <v>0</v>
      </c>
      <c r="BG217" s="218" t="n">
        <f aca="false">IF($U$217="zákl. přenesená",$N$217,0)</f>
        <v>0</v>
      </c>
      <c r="BH217" s="218" t="n">
        <f aca="false">IF($U$217="sníž. přenesená",$N$217,0)</f>
        <v>0</v>
      </c>
      <c r="BI217" s="218" t="n">
        <f aca="false">IF($U$217="nulová",$N$217,0)</f>
        <v>0</v>
      </c>
      <c r="BJ217" s="71" t="s">
        <v>77</v>
      </c>
      <c r="BK217" s="218" t="n">
        <f aca="false">ROUND($L$217*$K$217,2)</f>
        <v>0</v>
      </c>
      <c r="BL217" s="71" t="s">
        <v>308</v>
      </c>
    </row>
    <row r="218" s="197" customFormat="true" ht="30.75" hidden="false" customHeight="true" outlineLevel="0" collapsed="false">
      <c r="B218" s="198"/>
      <c r="D218" s="207" t="s">
        <v>592</v>
      </c>
      <c r="N218" s="208" t="n">
        <f aca="false">$BK$218</f>
        <v>0</v>
      </c>
      <c r="O218" s="208"/>
      <c r="P218" s="208"/>
      <c r="Q218" s="208"/>
      <c r="R218" s="201"/>
      <c r="T218" s="202"/>
      <c r="W218" s="203" t="n">
        <f aca="false">SUM($W$219:$W$220)</f>
        <v>0</v>
      </c>
      <c r="Y218" s="203" t="n">
        <f aca="false">SUM($Y$219:$Y$220)</f>
        <v>0</v>
      </c>
      <c r="AA218" s="204" t="n">
        <f aca="false">SUM($AA$219:$AA$220)</f>
        <v>0</v>
      </c>
      <c r="AR218" s="205" t="s">
        <v>211</v>
      </c>
      <c r="AT218" s="205" t="s">
        <v>123</v>
      </c>
      <c r="AU218" s="205" t="s">
        <v>77</v>
      </c>
      <c r="AY218" s="205" t="s">
        <v>259</v>
      </c>
      <c r="BK218" s="206" t="n">
        <f aca="false">SUM($BK$219:$BK$220)</f>
        <v>0</v>
      </c>
    </row>
    <row r="219" s="71" customFormat="true" ht="15.75" hidden="false" customHeight="true" outlineLevel="0" collapsed="false">
      <c r="B219" s="88"/>
      <c r="C219" s="209" t="s">
        <v>459</v>
      </c>
      <c r="D219" s="209" t="s">
        <v>865</v>
      </c>
      <c r="E219" s="210" t="s">
        <v>873</v>
      </c>
      <c r="F219" s="211" t="s">
        <v>874</v>
      </c>
      <c r="G219" s="211"/>
      <c r="H219" s="211"/>
      <c r="I219" s="211"/>
      <c r="J219" s="212" t="s">
        <v>868</v>
      </c>
      <c r="K219" s="213" t="n">
        <v>1</v>
      </c>
      <c r="L219" s="214" t="n">
        <v>0</v>
      </c>
      <c r="M219" s="214"/>
      <c r="N219" s="214" t="n">
        <f aca="false">ROUND($L$219*$K$219,2)</f>
        <v>0</v>
      </c>
      <c r="O219" s="214"/>
      <c r="P219" s="214"/>
      <c r="Q219" s="214"/>
      <c r="R219" s="89"/>
      <c r="T219" s="215"/>
      <c r="U219" s="96" t="s">
        <v>89</v>
      </c>
      <c r="V219" s="216" t="n">
        <v>0</v>
      </c>
      <c r="W219" s="216" t="n">
        <f aca="false">$V$219*$K$219</f>
        <v>0</v>
      </c>
      <c r="X219" s="216" t="n">
        <v>0</v>
      </c>
      <c r="Y219" s="216" t="n">
        <f aca="false">$X$219*$K$219</f>
        <v>0</v>
      </c>
      <c r="Z219" s="216" t="n">
        <v>0</v>
      </c>
      <c r="AA219" s="217" t="n">
        <f aca="false">$Z$219*$K$219</f>
        <v>0</v>
      </c>
      <c r="AR219" s="71" t="s">
        <v>308</v>
      </c>
      <c r="AT219" s="71" t="s">
        <v>260</v>
      </c>
      <c r="AU219" s="71" t="s">
        <v>211</v>
      </c>
      <c r="AY219" s="71" t="s">
        <v>259</v>
      </c>
      <c r="BE219" s="218" t="n">
        <f aca="false">IF($U$219="základní",$N$219,0)</f>
        <v>0</v>
      </c>
      <c r="BF219" s="218" t="n">
        <f aca="false">IF($U$219="snížená",$N$219,0)</f>
        <v>0</v>
      </c>
      <c r="BG219" s="218" t="n">
        <f aca="false">IF($U$219="zákl. přenesená",$N$219,0)</f>
        <v>0</v>
      </c>
      <c r="BH219" s="218" t="n">
        <f aca="false">IF($U$219="sníž. přenesená",$N$219,0)</f>
        <v>0</v>
      </c>
      <c r="BI219" s="218" t="n">
        <f aca="false">IF($U$219="nulová",$N$219,0)</f>
        <v>0</v>
      </c>
      <c r="BJ219" s="71" t="s">
        <v>77</v>
      </c>
      <c r="BK219" s="218" t="n">
        <f aca="false">ROUND($L$219*$K$219,2)</f>
        <v>0</v>
      </c>
      <c r="BL219" s="71" t="s">
        <v>308</v>
      </c>
    </row>
    <row r="220" s="71" customFormat="true" ht="15.75" hidden="false" customHeight="true" outlineLevel="0" collapsed="false">
      <c r="B220" s="88"/>
      <c r="C220" s="209" t="s">
        <v>462</v>
      </c>
      <c r="D220" s="209" t="s">
        <v>865</v>
      </c>
      <c r="E220" s="210" t="s">
        <v>876</v>
      </c>
      <c r="F220" s="211" t="s">
        <v>877</v>
      </c>
      <c r="G220" s="211"/>
      <c r="H220" s="211"/>
      <c r="I220" s="211"/>
      <c r="J220" s="212" t="s">
        <v>868</v>
      </c>
      <c r="K220" s="213" t="n">
        <v>1</v>
      </c>
      <c r="L220" s="214" t="n">
        <v>0</v>
      </c>
      <c r="M220" s="214"/>
      <c r="N220" s="214" t="n">
        <f aca="false">ROUND($L$220*$K$220,2)</f>
        <v>0</v>
      </c>
      <c r="O220" s="214"/>
      <c r="P220" s="214"/>
      <c r="Q220" s="214"/>
      <c r="R220" s="89"/>
      <c r="T220" s="215"/>
      <c r="U220" s="96" t="s">
        <v>89</v>
      </c>
      <c r="V220" s="216" t="n">
        <v>0</v>
      </c>
      <c r="W220" s="216" t="n">
        <f aca="false">$V$220*$K$220</f>
        <v>0</v>
      </c>
      <c r="X220" s="216" t="n">
        <v>0</v>
      </c>
      <c r="Y220" s="216" t="n">
        <f aca="false">$X$220*$K$220</f>
        <v>0</v>
      </c>
      <c r="Z220" s="216" t="n">
        <v>0</v>
      </c>
      <c r="AA220" s="217" t="n">
        <f aca="false">$Z$220*$K$220</f>
        <v>0</v>
      </c>
      <c r="AR220" s="71" t="s">
        <v>308</v>
      </c>
      <c r="AT220" s="71" t="s">
        <v>260</v>
      </c>
      <c r="AU220" s="71" t="s">
        <v>211</v>
      </c>
      <c r="AY220" s="71" t="s">
        <v>259</v>
      </c>
      <c r="BE220" s="218" t="n">
        <f aca="false">IF($U$220="základní",$N$220,0)</f>
        <v>0</v>
      </c>
      <c r="BF220" s="218" t="n">
        <f aca="false">IF($U$220="snížená",$N$220,0)</f>
        <v>0</v>
      </c>
      <c r="BG220" s="218" t="n">
        <f aca="false">IF($U$220="zákl. přenesená",$N$220,0)</f>
        <v>0</v>
      </c>
      <c r="BH220" s="218" t="n">
        <f aca="false">IF($U$220="sníž. přenesená",$N$220,0)</f>
        <v>0</v>
      </c>
      <c r="BI220" s="218" t="n">
        <f aca="false">IF($U$220="nulová",$N$220,0)</f>
        <v>0</v>
      </c>
      <c r="BJ220" s="71" t="s">
        <v>77</v>
      </c>
      <c r="BK220" s="218" t="n">
        <f aca="false">ROUND($L$220*$K$220,2)</f>
        <v>0</v>
      </c>
      <c r="BL220" s="71" t="s">
        <v>308</v>
      </c>
    </row>
    <row r="221" s="197" customFormat="true" ht="30.75" hidden="false" customHeight="true" outlineLevel="0" collapsed="false">
      <c r="B221" s="198"/>
      <c r="D221" s="207" t="s">
        <v>232</v>
      </c>
      <c r="N221" s="208" t="n">
        <f aca="false">$BK$221</f>
        <v>0</v>
      </c>
      <c r="O221" s="208"/>
      <c r="P221" s="208"/>
      <c r="Q221" s="208"/>
      <c r="R221" s="201"/>
      <c r="T221" s="202"/>
      <c r="W221" s="203" t="n">
        <f aca="false">SUM($W$222:$W$223)</f>
        <v>1.25</v>
      </c>
      <c r="Y221" s="203" t="n">
        <f aca="false">SUM($Y$222:$Y$223)</f>
        <v>0.0008</v>
      </c>
      <c r="AA221" s="204" t="n">
        <f aca="false">SUM($AA$222:$AA$223)</f>
        <v>0</v>
      </c>
      <c r="AR221" s="205" t="s">
        <v>211</v>
      </c>
      <c r="AT221" s="205" t="s">
        <v>123</v>
      </c>
      <c r="AU221" s="205" t="s">
        <v>77</v>
      </c>
      <c r="AY221" s="205" t="s">
        <v>259</v>
      </c>
      <c r="BK221" s="206" t="n">
        <f aca="false">SUM($BK$222:$BK$223)</f>
        <v>0</v>
      </c>
    </row>
    <row r="222" s="71" customFormat="true" ht="27" hidden="false" customHeight="true" outlineLevel="0" collapsed="false">
      <c r="B222" s="88"/>
      <c r="C222" s="209" t="s">
        <v>465</v>
      </c>
      <c r="D222" s="209" t="s">
        <v>260</v>
      </c>
      <c r="E222" s="210" t="s">
        <v>472</v>
      </c>
      <c r="F222" s="211" t="s">
        <v>473</v>
      </c>
      <c r="G222" s="211"/>
      <c r="H222" s="211"/>
      <c r="I222" s="211"/>
      <c r="J222" s="212" t="s">
        <v>474</v>
      </c>
      <c r="K222" s="213" t="n">
        <v>1</v>
      </c>
      <c r="L222" s="214" t="n">
        <v>0</v>
      </c>
      <c r="M222" s="214"/>
      <c r="N222" s="214" t="n">
        <f aca="false">ROUND($L$222*$K$222,2)</f>
        <v>0</v>
      </c>
      <c r="O222" s="214"/>
      <c r="P222" s="214"/>
      <c r="Q222" s="214"/>
      <c r="R222" s="89"/>
      <c r="T222" s="215"/>
      <c r="U222" s="96" t="s">
        <v>89</v>
      </c>
      <c r="V222" s="216" t="n">
        <v>0.625</v>
      </c>
      <c r="W222" s="216" t="n">
        <f aca="false">$V$222*$K$222</f>
        <v>0.625</v>
      </c>
      <c r="X222" s="216" t="n">
        <v>0.0004</v>
      </c>
      <c r="Y222" s="216" t="n">
        <f aca="false">$X$222*$K$222</f>
        <v>0.0004</v>
      </c>
      <c r="Z222" s="216" t="n">
        <v>0</v>
      </c>
      <c r="AA222" s="217" t="n">
        <f aca="false">$Z$222*$K$222</f>
        <v>0</v>
      </c>
      <c r="AR222" s="71" t="s">
        <v>308</v>
      </c>
      <c r="AT222" s="71" t="s">
        <v>260</v>
      </c>
      <c r="AU222" s="71" t="s">
        <v>211</v>
      </c>
      <c r="AY222" s="71" t="s">
        <v>259</v>
      </c>
      <c r="BE222" s="218" t="n">
        <f aca="false">IF($U$222="základní",$N$222,0)</f>
        <v>0</v>
      </c>
      <c r="BF222" s="218" t="n">
        <f aca="false">IF($U$222="snížená",$N$222,0)</f>
        <v>0</v>
      </c>
      <c r="BG222" s="218" t="n">
        <f aca="false">IF($U$222="zákl. přenesená",$N$222,0)</f>
        <v>0</v>
      </c>
      <c r="BH222" s="218" t="n">
        <f aca="false">IF($U$222="sníž. přenesená",$N$222,0)</f>
        <v>0</v>
      </c>
      <c r="BI222" s="218" t="n">
        <f aca="false">IF($U$222="nulová",$N$222,0)</f>
        <v>0</v>
      </c>
      <c r="BJ222" s="71" t="s">
        <v>77</v>
      </c>
      <c r="BK222" s="218" t="n">
        <f aca="false">ROUND($L$222*$K$222,2)</f>
        <v>0</v>
      </c>
      <c r="BL222" s="71" t="s">
        <v>308</v>
      </c>
    </row>
    <row r="223" s="71" customFormat="true" ht="15.75" hidden="false" customHeight="true" outlineLevel="0" collapsed="false">
      <c r="B223" s="88"/>
      <c r="C223" s="209" t="s">
        <v>468</v>
      </c>
      <c r="D223" s="209" t="s">
        <v>260</v>
      </c>
      <c r="E223" s="210" t="s">
        <v>1438</v>
      </c>
      <c r="F223" s="211" t="s">
        <v>881</v>
      </c>
      <c r="G223" s="211"/>
      <c r="H223" s="211"/>
      <c r="I223" s="211"/>
      <c r="J223" s="212" t="s">
        <v>474</v>
      </c>
      <c r="K223" s="213" t="n">
        <v>1</v>
      </c>
      <c r="L223" s="214" t="n">
        <v>0</v>
      </c>
      <c r="M223" s="214"/>
      <c r="N223" s="214" t="n">
        <f aca="false">ROUND($L$223*$K$223,2)</f>
        <v>0</v>
      </c>
      <c r="O223" s="214"/>
      <c r="P223" s="214"/>
      <c r="Q223" s="214"/>
      <c r="R223" s="89"/>
      <c r="T223" s="215"/>
      <c r="U223" s="96" t="s">
        <v>89</v>
      </c>
      <c r="V223" s="216" t="n">
        <v>0.625</v>
      </c>
      <c r="W223" s="216" t="n">
        <f aca="false">$V$223*$K$223</f>
        <v>0.625</v>
      </c>
      <c r="X223" s="216" t="n">
        <v>0.0004</v>
      </c>
      <c r="Y223" s="216" t="n">
        <f aca="false">$X$223*$K$223</f>
        <v>0.0004</v>
      </c>
      <c r="Z223" s="216" t="n">
        <v>0</v>
      </c>
      <c r="AA223" s="217" t="n">
        <f aca="false">$Z$223*$K$223</f>
        <v>0</v>
      </c>
      <c r="AR223" s="71" t="s">
        <v>308</v>
      </c>
      <c r="AT223" s="71" t="s">
        <v>260</v>
      </c>
      <c r="AU223" s="71" t="s">
        <v>211</v>
      </c>
      <c r="AY223" s="71" t="s">
        <v>259</v>
      </c>
      <c r="BE223" s="218" t="n">
        <f aca="false">IF($U$223="základní",$N$223,0)</f>
        <v>0</v>
      </c>
      <c r="BF223" s="218" t="n">
        <f aca="false">IF($U$223="snížená",$N$223,0)</f>
        <v>0</v>
      </c>
      <c r="BG223" s="218" t="n">
        <f aca="false">IF($U$223="zákl. přenesená",$N$223,0)</f>
        <v>0</v>
      </c>
      <c r="BH223" s="218" t="n">
        <f aca="false">IF($U$223="sníž. přenesená",$N$223,0)</f>
        <v>0</v>
      </c>
      <c r="BI223" s="218" t="n">
        <f aca="false">IF($U$223="nulová",$N$223,0)</f>
        <v>0</v>
      </c>
      <c r="BJ223" s="71" t="s">
        <v>77</v>
      </c>
      <c r="BK223" s="218" t="n">
        <f aca="false">ROUND($L$223*$K$223,2)</f>
        <v>0</v>
      </c>
      <c r="BL223" s="71" t="s">
        <v>308</v>
      </c>
    </row>
    <row r="224" s="197" customFormat="true" ht="30.75" hidden="false" customHeight="true" outlineLevel="0" collapsed="false">
      <c r="B224" s="198"/>
      <c r="D224" s="207" t="s">
        <v>593</v>
      </c>
      <c r="N224" s="208" t="n">
        <f aca="false">$BK$224</f>
        <v>0</v>
      </c>
      <c r="O224" s="208"/>
      <c r="P224" s="208"/>
      <c r="Q224" s="208"/>
      <c r="R224" s="201"/>
      <c r="T224" s="202"/>
      <c r="W224" s="203" t="n">
        <f aca="false">$W$225</f>
        <v>0</v>
      </c>
      <c r="Y224" s="203" t="n">
        <f aca="false">$Y$225</f>
        <v>0</v>
      </c>
      <c r="AA224" s="204" t="n">
        <f aca="false">$AA$225</f>
        <v>0</v>
      </c>
      <c r="AR224" s="205" t="s">
        <v>211</v>
      </c>
      <c r="AT224" s="205" t="s">
        <v>123</v>
      </c>
      <c r="AU224" s="205" t="s">
        <v>77</v>
      </c>
      <c r="AY224" s="205" t="s">
        <v>259</v>
      </c>
      <c r="BK224" s="206" t="n">
        <f aca="false">$BK$225</f>
        <v>0</v>
      </c>
    </row>
    <row r="225" s="71" customFormat="true" ht="15.75" hidden="false" customHeight="true" outlineLevel="0" collapsed="false">
      <c r="B225" s="88"/>
      <c r="C225" s="209" t="s">
        <v>471</v>
      </c>
      <c r="D225" s="209" t="s">
        <v>865</v>
      </c>
      <c r="E225" s="210" t="s">
        <v>883</v>
      </c>
      <c r="F225" s="211" t="s">
        <v>884</v>
      </c>
      <c r="G225" s="211"/>
      <c r="H225" s="211"/>
      <c r="I225" s="211"/>
      <c r="J225" s="212" t="s">
        <v>474</v>
      </c>
      <c r="K225" s="213" t="n">
        <v>1</v>
      </c>
      <c r="L225" s="214" t="n">
        <v>0</v>
      </c>
      <c r="M225" s="214"/>
      <c r="N225" s="214" t="n">
        <f aca="false">ROUND($L$225*$K$225,2)</f>
        <v>0</v>
      </c>
      <c r="O225" s="214"/>
      <c r="P225" s="214"/>
      <c r="Q225" s="214"/>
      <c r="R225" s="89"/>
      <c r="T225" s="215"/>
      <c r="U225" s="96" t="s">
        <v>89</v>
      </c>
      <c r="V225" s="216" t="n">
        <v>0</v>
      </c>
      <c r="W225" s="216" t="n">
        <f aca="false">$V$225*$K$225</f>
        <v>0</v>
      </c>
      <c r="X225" s="216" t="n">
        <v>0</v>
      </c>
      <c r="Y225" s="216" t="n">
        <f aca="false">$X$225*$K$225</f>
        <v>0</v>
      </c>
      <c r="Z225" s="216" t="n">
        <v>0</v>
      </c>
      <c r="AA225" s="217" t="n">
        <f aca="false">$Z$225*$K$225</f>
        <v>0</v>
      </c>
      <c r="AR225" s="71" t="s">
        <v>308</v>
      </c>
      <c r="AT225" s="71" t="s">
        <v>260</v>
      </c>
      <c r="AU225" s="71" t="s">
        <v>211</v>
      </c>
      <c r="AY225" s="71" t="s">
        <v>259</v>
      </c>
      <c r="BE225" s="218" t="n">
        <f aca="false">IF($U$225="základní",$N$225,0)</f>
        <v>0</v>
      </c>
      <c r="BF225" s="218" t="n">
        <f aca="false">IF($U$225="snížená",$N$225,0)</f>
        <v>0</v>
      </c>
      <c r="BG225" s="218" t="n">
        <f aca="false">IF($U$225="zákl. přenesená",$N$225,0)</f>
        <v>0</v>
      </c>
      <c r="BH225" s="218" t="n">
        <f aca="false">IF($U$225="sníž. přenesená",$N$225,0)</f>
        <v>0</v>
      </c>
      <c r="BI225" s="218" t="n">
        <f aca="false">IF($U$225="nulová",$N$225,0)</f>
        <v>0</v>
      </c>
      <c r="BJ225" s="71" t="s">
        <v>77</v>
      </c>
      <c r="BK225" s="218" t="n">
        <f aca="false">ROUND($L$225*$K$225,2)</f>
        <v>0</v>
      </c>
      <c r="BL225" s="71" t="s">
        <v>308</v>
      </c>
    </row>
    <row r="226" s="197" customFormat="true" ht="30.75" hidden="false" customHeight="true" outlineLevel="0" collapsed="false">
      <c r="B226" s="198"/>
      <c r="D226" s="207" t="s">
        <v>1361</v>
      </c>
      <c r="N226" s="208" t="n">
        <f aca="false">$BK$226</f>
        <v>0</v>
      </c>
      <c r="O226" s="208"/>
      <c r="P226" s="208"/>
      <c r="Q226" s="208"/>
      <c r="R226" s="201"/>
      <c r="T226" s="202"/>
      <c r="W226" s="203" t="n">
        <f aca="false">SUM($W$227:$W$242)</f>
        <v>0</v>
      </c>
      <c r="Y226" s="203" t="n">
        <f aca="false">SUM($Y$227:$Y$242)</f>
        <v>0</v>
      </c>
      <c r="AA226" s="204" t="n">
        <f aca="false">SUM($AA$227:$AA$242)</f>
        <v>0</v>
      </c>
      <c r="AR226" s="205" t="s">
        <v>211</v>
      </c>
      <c r="AT226" s="205" t="s">
        <v>123</v>
      </c>
      <c r="AU226" s="205" t="s">
        <v>77</v>
      </c>
      <c r="AY226" s="205" t="s">
        <v>259</v>
      </c>
      <c r="BK226" s="206" t="n">
        <f aca="false">SUM($BK$227:$BK$242)</f>
        <v>0</v>
      </c>
    </row>
    <row r="227" s="71" customFormat="true" ht="27" hidden="false" customHeight="true" outlineLevel="0" collapsed="false">
      <c r="B227" s="88"/>
      <c r="C227" s="209" t="s">
        <v>475</v>
      </c>
      <c r="D227" s="209" t="s">
        <v>260</v>
      </c>
      <c r="E227" s="210" t="s">
        <v>1439</v>
      </c>
      <c r="F227" s="211" t="s">
        <v>1592</v>
      </c>
      <c r="G227" s="211"/>
      <c r="H227" s="211"/>
      <c r="I227" s="211"/>
      <c r="J227" s="212" t="s">
        <v>364</v>
      </c>
      <c r="K227" s="213" t="n">
        <v>2</v>
      </c>
      <c r="L227" s="214" t="n">
        <v>0</v>
      </c>
      <c r="M227" s="214"/>
      <c r="N227" s="214" t="n">
        <f aca="false">ROUND($L$227*$K$227,2)</f>
        <v>0</v>
      </c>
      <c r="O227" s="214"/>
      <c r="P227" s="214"/>
      <c r="Q227" s="214"/>
      <c r="R227" s="89"/>
      <c r="T227" s="215"/>
      <c r="U227" s="96" t="s">
        <v>89</v>
      </c>
      <c r="V227" s="216" t="n">
        <v>0</v>
      </c>
      <c r="W227" s="216" t="n">
        <f aca="false">$V$227*$K$227</f>
        <v>0</v>
      </c>
      <c r="X227" s="216" t="n">
        <v>0</v>
      </c>
      <c r="Y227" s="216" t="n">
        <f aca="false">$X$227*$K$227</f>
        <v>0</v>
      </c>
      <c r="Z227" s="216" t="n">
        <v>0</v>
      </c>
      <c r="AA227" s="217" t="n">
        <f aca="false">$Z$227*$K$227</f>
        <v>0</v>
      </c>
      <c r="AR227" s="71" t="s">
        <v>308</v>
      </c>
      <c r="AT227" s="71" t="s">
        <v>260</v>
      </c>
      <c r="AU227" s="71" t="s">
        <v>211</v>
      </c>
      <c r="AY227" s="71" t="s">
        <v>259</v>
      </c>
      <c r="BE227" s="218" t="n">
        <f aca="false">IF($U$227="základní",$N$227,0)</f>
        <v>0</v>
      </c>
      <c r="BF227" s="218" t="n">
        <f aca="false">IF($U$227="snížená",$N$227,0)</f>
        <v>0</v>
      </c>
      <c r="BG227" s="218" t="n">
        <f aca="false">IF($U$227="zákl. přenesená",$N$227,0)</f>
        <v>0</v>
      </c>
      <c r="BH227" s="218" t="n">
        <f aca="false">IF($U$227="sníž. přenesená",$N$227,0)</f>
        <v>0</v>
      </c>
      <c r="BI227" s="218" t="n">
        <f aca="false">IF($U$227="nulová",$N$227,0)</f>
        <v>0</v>
      </c>
      <c r="BJ227" s="71" t="s">
        <v>77</v>
      </c>
      <c r="BK227" s="218" t="n">
        <f aca="false">ROUND($L$227*$K$227,2)</f>
        <v>0</v>
      </c>
      <c r="BL227" s="71" t="s">
        <v>308</v>
      </c>
    </row>
    <row r="228" s="71" customFormat="true" ht="27" hidden="false" customHeight="true" outlineLevel="0" collapsed="false">
      <c r="B228" s="88"/>
      <c r="C228" s="209" t="s">
        <v>478</v>
      </c>
      <c r="D228" s="209" t="s">
        <v>260</v>
      </c>
      <c r="E228" s="210" t="s">
        <v>1441</v>
      </c>
      <c r="F228" s="211" t="s">
        <v>1593</v>
      </c>
      <c r="G228" s="211"/>
      <c r="H228" s="211"/>
      <c r="I228" s="211"/>
      <c r="J228" s="212" t="s">
        <v>364</v>
      </c>
      <c r="K228" s="213" t="n">
        <v>2</v>
      </c>
      <c r="L228" s="214" t="n">
        <v>0</v>
      </c>
      <c r="M228" s="214"/>
      <c r="N228" s="214" t="n">
        <f aca="false">ROUND($L$228*$K$228,2)</f>
        <v>0</v>
      </c>
      <c r="O228" s="214"/>
      <c r="P228" s="214"/>
      <c r="Q228" s="214"/>
      <c r="R228" s="89"/>
      <c r="T228" s="215"/>
      <c r="U228" s="96" t="s">
        <v>89</v>
      </c>
      <c r="V228" s="216" t="n">
        <v>0</v>
      </c>
      <c r="W228" s="216" t="n">
        <f aca="false">$V$228*$K$228</f>
        <v>0</v>
      </c>
      <c r="X228" s="216" t="n">
        <v>0</v>
      </c>
      <c r="Y228" s="216" t="n">
        <f aca="false">$X$228*$K$228</f>
        <v>0</v>
      </c>
      <c r="Z228" s="216" t="n">
        <v>0</v>
      </c>
      <c r="AA228" s="217" t="n">
        <f aca="false">$Z$228*$K$228</f>
        <v>0</v>
      </c>
      <c r="AR228" s="71" t="s">
        <v>308</v>
      </c>
      <c r="AT228" s="71" t="s">
        <v>260</v>
      </c>
      <c r="AU228" s="71" t="s">
        <v>211</v>
      </c>
      <c r="AY228" s="71" t="s">
        <v>259</v>
      </c>
      <c r="BE228" s="218" t="n">
        <f aca="false">IF($U$228="základní",$N$228,0)</f>
        <v>0</v>
      </c>
      <c r="BF228" s="218" t="n">
        <f aca="false">IF($U$228="snížená",$N$228,0)</f>
        <v>0</v>
      </c>
      <c r="BG228" s="218" t="n">
        <f aca="false">IF($U$228="zákl. přenesená",$N$228,0)</f>
        <v>0</v>
      </c>
      <c r="BH228" s="218" t="n">
        <f aca="false">IF($U$228="sníž. přenesená",$N$228,0)</f>
        <v>0</v>
      </c>
      <c r="BI228" s="218" t="n">
        <f aca="false">IF($U$228="nulová",$N$228,0)</f>
        <v>0</v>
      </c>
      <c r="BJ228" s="71" t="s">
        <v>77</v>
      </c>
      <c r="BK228" s="218" t="n">
        <f aca="false">ROUND($L$228*$K$228,2)</f>
        <v>0</v>
      </c>
      <c r="BL228" s="71" t="s">
        <v>308</v>
      </c>
    </row>
    <row r="229" s="71" customFormat="true" ht="27" hidden="false" customHeight="true" outlineLevel="0" collapsed="false">
      <c r="B229" s="88"/>
      <c r="C229" s="209" t="s">
        <v>481</v>
      </c>
      <c r="D229" s="209" t="s">
        <v>260</v>
      </c>
      <c r="E229" s="210" t="s">
        <v>1443</v>
      </c>
      <c r="F229" s="211" t="s">
        <v>1594</v>
      </c>
      <c r="G229" s="211"/>
      <c r="H229" s="211"/>
      <c r="I229" s="211"/>
      <c r="J229" s="212" t="s">
        <v>364</v>
      </c>
      <c r="K229" s="213" t="n">
        <v>2</v>
      </c>
      <c r="L229" s="214" t="n">
        <v>0</v>
      </c>
      <c r="M229" s="214"/>
      <c r="N229" s="214" t="n">
        <f aca="false">ROUND($L$229*$K$229,2)</f>
        <v>0</v>
      </c>
      <c r="O229" s="214"/>
      <c r="P229" s="214"/>
      <c r="Q229" s="214"/>
      <c r="R229" s="89"/>
      <c r="T229" s="215"/>
      <c r="U229" s="96" t="s">
        <v>89</v>
      </c>
      <c r="V229" s="216" t="n">
        <v>0</v>
      </c>
      <c r="W229" s="216" t="n">
        <f aca="false">$V$229*$K$229</f>
        <v>0</v>
      </c>
      <c r="X229" s="216" t="n">
        <v>0</v>
      </c>
      <c r="Y229" s="216" t="n">
        <f aca="false">$X$229*$K$229</f>
        <v>0</v>
      </c>
      <c r="Z229" s="216" t="n">
        <v>0</v>
      </c>
      <c r="AA229" s="217" t="n">
        <f aca="false">$Z$229*$K$229</f>
        <v>0</v>
      </c>
      <c r="AR229" s="71" t="s">
        <v>308</v>
      </c>
      <c r="AT229" s="71" t="s">
        <v>260</v>
      </c>
      <c r="AU229" s="71" t="s">
        <v>211</v>
      </c>
      <c r="AY229" s="71" t="s">
        <v>259</v>
      </c>
      <c r="BE229" s="218" t="n">
        <f aca="false">IF($U$229="základní",$N$229,0)</f>
        <v>0</v>
      </c>
      <c r="BF229" s="218" t="n">
        <f aca="false">IF($U$229="snížená",$N$229,0)</f>
        <v>0</v>
      </c>
      <c r="BG229" s="218" t="n">
        <f aca="false">IF($U$229="zákl. přenesená",$N$229,0)</f>
        <v>0</v>
      </c>
      <c r="BH229" s="218" t="n">
        <f aca="false">IF($U$229="sníž. přenesená",$N$229,0)</f>
        <v>0</v>
      </c>
      <c r="BI229" s="218" t="n">
        <f aca="false">IF($U$229="nulová",$N$229,0)</f>
        <v>0</v>
      </c>
      <c r="BJ229" s="71" t="s">
        <v>77</v>
      </c>
      <c r="BK229" s="218" t="n">
        <f aca="false">ROUND($L$229*$K$229,2)</f>
        <v>0</v>
      </c>
      <c r="BL229" s="71" t="s">
        <v>308</v>
      </c>
    </row>
    <row r="230" s="71" customFormat="true" ht="27" hidden="false" customHeight="true" outlineLevel="0" collapsed="false">
      <c r="B230" s="88"/>
      <c r="C230" s="209" t="s">
        <v>484</v>
      </c>
      <c r="D230" s="209" t="s">
        <v>260</v>
      </c>
      <c r="E230" s="210" t="s">
        <v>1445</v>
      </c>
      <c r="F230" s="211" t="s">
        <v>1595</v>
      </c>
      <c r="G230" s="211"/>
      <c r="H230" s="211"/>
      <c r="I230" s="211"/>
      <c r="J230" s="212" t="s">
        <v>364</v>
      </c>
      <c r="K230" s="213" t="n">
        <v>1</v>
      </c>
      <c r="L230" s="214" t="n">
        <v>0</v>
      </c>
      <c r="M230" s="214"/>
      <c r="N230" s="214" t="n">
        <f aca="false">ROUND($L$230*$K$230,2)</f>
        <v>0</v>
      </c>
      <c r="O230" s="214"/>
      <c r="P230" s="214"/>
      <c r="Q230" s="214"/>
      <c r="R230" s="89"/>
      <c r="T230" s="215"/>
      <c r="U230" s="96" t="s">
        <v>89</v>
      </c>
      <c r="V230" s="216" t="n">
        <v>0</v>
      </c>
      <c r="W230" s="216" t="n">
        <f aca="false">$V$230*$K$230</f>
        <v>0</v>
      </c>
      <c r="X230" s="216" t="n">
        <v>0</v>
      </c>
      <c r="Y230" s="216" t="n">
        <f aca="false">$X$230*$K$230</f>
        <v>0</v>
      </c>
      <c r="Z230" s="216" t="n">
        <v>0</v>
      </c>
      <c r="AA230" s="217" t="n">
        <f aca="false">$Z$230*$K$230</f>
        <v>0</v>
      </c>
      <c r="AR230" s="71" t="s">
        <v>308</v>
      </c>
      <c r="AT230" s="71" t="s">
        <v>260</v>
      </c>
      <c r="AU230" s="71" t="s">
        <v>211</v>
      </c>
      <c r="AY230" s="71" t="s">
        <v>259</v>
      </c>
      <c r="BE230" s="218" t="n">
        <f aca="false">IF($U$230="základní",$N$230,0)</f>
        <v>0</v>
      </c>
      <c r="BF230" s="218" t="n">
        <f aca="false">IF($U$230="snížená",$N$230,0)</f>
        <v>0</v>
      </c>
      <c r="BG230" s="218" t="n">
        <f aca="false">IF($U$230="zákl. přenesená",$N$230,0)</f>
        <v>0</v>
      </c>
      <c r="BH230" s="218" t="n">
        <f aca="false">IF($U$230="sníž. přenesená",$N$230,0)</f>
        <v>0</v>
      </c>
      <c r="BI230" s="218" t="n">
        <f aca="false">IF($U$230="nulová",$N$230,0)</f>
        <v>0</v>
      </c>
      <c r="BJ230" s="71" t="s">
        <v>77</v>
      </c>
      <c r="BK230" s="218" t="n">
        <f aca="false">ROUND($L$230*$K$230,2)</f>
        <v>0</v>
      </c>
      <c r="BL230" s="71" t="s">
        <v>308</v>
      </c>
    </row>
    <row r="231" s="71" customFormat="true" ht="27" hidden="false" customHeight="true" outlineLevel="0" collapsed="false">
      <c r="B231" s="88"/>
      <c r="C231" s="209" t="s">
        <v>487</v>
      </c>
      <c r="D231" s="209" t="s">
        <v>260</v>
      </c>
      <c r="E231" s="210" t="s">
        <v>1596</v>
      </c>
      <c r="F231" s="211" t="s">
        <v>1597</v>
      </c>
      <c r="G231" s="211"/>
      <c r="H231" s="211"/>
      <c r="I231" s="211"/>
      <c r="J231" s="212" t="s">
        <v>1354</v>
      </c>
      <c r="K231" s="213" t="n">
        <v>1</v>
      </c>
      <c r="L231" s="214" t="n">
        <v>0</v>
      </c>
      <c r="M231" s="214"/>
      <c r="N231" s="214" t="n">
        <f aca="false">ROUND($L$231*$K$231,2)</f>
        <v>0</v>
      </c>
      <c r="O231" s="214"/>
      <c r="P231" s="214"/>
      <c r="Q231" s="214"/>
      <c r="R231" s="89"/>
      <c r="T231" s="215"/>
      <c r="U231" s="96" t="s">
        <v>89</v>
      </c>
      <c r="V231" s="216" t="n">
        <v>0</v>
      </c>
      <c r="W231" s="216" t="n">
        <f aca="false">$V$231*$K$231</f>
        <v>0</v>
      </c>
      <c r="X231" s="216" t="n">
        <v>0</v>
      </c>
      <c r="Y231" s="216" t="n">
        <f aca="false">$X$231*$K$231</f>
        <v>0</v>
      </c>
      <c r="Z231" s="216" t="n">
        <v>0</v>
      </c>
      <c r="AA231" s="217" t="n">
        <f aca="false">$Z$231*$K$231</f>
        <v>0</v>
      </c>
      <c r="AR231" s="71" t="s">
        <v>308</v>
      </c>
      <c r="AT231" s="71" t="s">
        <v>260</v>
      </c>
      <c r="AU231" s="71" t="s">
        <v>211</v>
      </c>
      <c r="AY231" s="71" t="s">
        <v>259</v>
      </c>
      <c r="BE231" s="218" t="n">
        <f aca="false">IF($U$231="základní",$N$231,0)</f>
        <v>0</v>
      </c>
      <c r="BF231" s="218" t="n">
        <f aca="false">IF($U$231="snížená",$N$231,0)</f>
        <v>0</v>
      </c>
      <c r="BG231" s="218" t="n">
        <f aca="false">IF($U$231="zákl. přenesená",$N$231,0)</f>
        <v>0</v>
      </c>
      <c r="BH231" s="218" t="n">
        <f aca="false">IF($U$231="sníž. přenesená",$N$231,0)</f>
        <v>0</v>
      </c>
      <c r="BI231" s="218" t="n">
        <f aca="false">IF($U$231="nulová",$N$231,0)</f>
        <v>0</v>
      </c>
      <c r="BJ231" s="71" t="s">
        <v>77</v>
      </c>
      <c r="BK231" s="218" t="n">
        <f aca="false">ROUND($L$231*$K$231,2)</f>
        <v>0</v>
      </c>
      <c r="BL231" s="71" t="s">
        <v>308</v>
      </c>
    </row>
    <row r="232" s="71" customFormat="true" ht="27" hidden="false" customHeight="true" outlineLevel="0" collapsed="false">
      <c r="B232" s="88"/>
      <c r="C232" s="209" t="s">
        <v>490</v>
      </c>
      <c r="D232" s="209" t="s">
        <v>260</v>
      </c>
      <c r="E232" s="210" t="s">
        <v>1459</v>
      </c>
      <c r="F232" s="211" t="s">
        <v>1598</v>
      </c>
      <c r="G232" s="211"/>
      <c r="H232" s="211"/>
      <c r="I232" s="211"/>
      <c r="J232" s="212" t="s">
        <v>364</v>
      </c>
      <c r="K232" s="213" t="n">
        <v>1</v>
      </c>
      <c r="L232" s="214" t="n">
        <v>0</v>
      </c>
      <c r="M232" s="214"/>
      <c r="N232" s="214" t="n">
        <f aca="false">ROUND($L$232*$K$232,2)</f>
        <v>0</v>
      </c>
      <c r="O232" s="214"/>
      <c r="P232" s="214"/>
      <c r="Q232" s="214"/>
      <c r="R232" s="89"/>
      <c r="T232" s="215"/>
      <c r="U232" s="96" t="s">
        <v>89</v>
      </c>
      <c r="V232" s="216" t="n">
        <v>0</v>
      </c>
      <c r="W232" s="216" t="n">
        <f aca="false">$V$232*$K$232</f>
        <v>0</v>
      </c>
      <c r="X232" s="216" t="n">
        <v>0</v>
      </c>
      <c r="Y232" s="216" t="n">
        <f aca="false">$X$232*$K$232</f>
        <v>0</v>
      </c>
      <c r="Z232" s="216" t="n">
        <v>0</v>
      </c>
      <c r="AA232" s="217" t="n">
        <f aca="false">$Z$232*$K$232</f>
        <v>0</v>
      </c>
      <c r="AR232" s="71" t="s">
        <v>308</v>
      </c>
      <c r="AT232" s="71" t="s">
        <v>260</v>
      </c>
      <c r="AU232" s="71" t="s">
        <v>211</v>
      </c>
      <c r="AY232" s="71" t="s">
        <v>259</v>
      </c>
      <c r="BE232" s="218" t="n">
        <f aca="false">IF($U$232="základní",$N$232,0)</f>
        <v>0</v>
      </c>
      <c r="BF232" s="218" t="n">
        <f aca="false">IF($U$232="snížená",$N$232,0)</f>
        <v>0</v>
      </c>
      <c r="BG232" s="218" t="n">
        <f aca="false">IF($U$232="zákl. přenesená",$N$232,0)</f>
        <v>0</v>
      </c>
      <c r="BH232" s="218" t="n">
        <f aca="false">IF($U$232="sníž. přenesená",$N$232,0)</f>
        <v>0</v>
      </c>
      <c r="BI232" s="218" t="n">
        <f aca="false">IF($U$232="nulová",$N$232,0)</f>
        <v>0</v>
      </c>
      <c r="BJ232" s="71" t="s">
        <v>77</v>
      </c>
      <c r="BK232" s="218" t="n">
        <f aca="false">ROUND($L$232*$K$232,2)</f>
        <v>0</v>
      </c>
      <c r="BL232" s="71" t="s">
        <v>308</v>
      </c>
    </row>
    <row r="233" s="71" customFormat="true" ht="27" hidden="false" customHeight="true" outlineLevel="0" collapsed="false">
      <c r="B233" s="88"/>
      <c r="C233" s="209" t="s">
        <v>493</v>
      </c>
      <c r="D233" s="209" t="s">
        <v>260</v>
      </c>
      <c r="E233" s="210" t="s">
        <v>1461</v>
      </c>
      <c r="F233" s="211" t="s">
        <v>1599</v>
      </c>
      <c r="G233" s="211"/>
      <c r="H233" s="211"/>
      <c r="I233" s="211"/>
      <c r="J233" s="212" t="s">
        <v>364</v>
      </c>
      <c r="K233" s="213" t="n">
        <v>3</v>
      </c>
      <c r="L233" s="214" t="n">
        <v>0</v>
      </c>
      <c r="M233" s="214"/>
      <c r="N233" s="214" t="n">
        <f aca="false">ROUND($L$233*$K$233,2)</f>
        <v>0</v>
      </c>
      <c r="O233" s="214"/>
      <c r="P233" s="214"/>
      <c r="Q233" s="214"/>
      <c r="R233" s="89"/>
      <c r="T233" s="215"/>
      <c r="U233" s="96" t="s">
        <v>89</v>
      </c>
      <c r="V233" s="216" t="n">
        <v>0</v>
      </c>
      <c r="W233" s="216" t="n">
        <f aca="false">$V$233*$K$233</f>
        <v>0</v>
      </c>
      <c r="X233" s="216" t="n">
        <v>0</v>
      </c>
      <c r="Y233" s="216" t="n">
        <f aca="false">$X$233*$K$233</f>
        <v>0</v>
      </c>
      <c r="Z233" s="216" t="n">
        <v>0</v>
      </c>
      <c r="AA233" s="217" t="n">
        <f aca="false">$Z$233*$K$233</f>
        <v>0</v>
      </c>
      <c r="AR233" s="71" t="s">
        <v>308</v>
      </c>
      <c r="AT233" s="71" t="s">
        <v>260</v>
      </c>
      <c r="AU233" s="71" t="s">
        <v>211</v>
      </c>
      <c r="AY233" s="71" t="s">
        <v>259</v>
      </c>
      <c r="BE233" s="218" t="n">
        <f aca="false">IF($U$233="základní",$N$233,0)</f>
        <v>0</v>
      </c>
      <c r="BF233" s="218" t="n">
        <f aca="false">IF($U$233="snížená",$N$233,0)</f>
        <v>0</v>
      </c>
      <c r="BG233" s="218" t="n">
        <f aca="false">IF($U$233="zákl. přenesená",$N$233,0)</f>
        <v>0</v>
      </c>
      <c r="BH233" s="218" t="n">
        <f aca="false">IF($U$233="sníž. přenesená",$N$233,0)</f>
        <v>0</v>
      </c>
      <c r="BI233" s="218" t="n">
        <f aca="false">IF($U$233="nulová",$N$233,0)</f>
        <v>0</v>
      </c>
      <c r="BJ233" s="71" t="s">
        <v>77</v>
      </c>
      <c r="BK233" s="218" t="n">
        <f aca="false">ROUND($L$233*$K$233,2)</f>
        <v>0</v>
      </c>
      <c r="BL233" s="71" t="s">
        <v>308</v>
      </c>
    </row>
    <row r="234" s="71" customFormat="true" ht="27" hidden="false" customHeight="true" outlineLevel="0" collapsed="false">
      <c r="B234" s="88"/>
      <c r="C234" s="209" t="s">
        <v>496</v>
      </c>
      <c r="D234" s="209" t="s">
        <v>260</v>
      </c>
      <c r="E234" s="210" t="s">
        <v>1463</v>
      </c>
      <c r="F234" s="211" t="s">
        <v>1600</v>
      </c>
      <c r="G234" s="211"/>
      <c r="H234" s="211"/>
      <c r="I234" s="211"/>
      <c r="J234" s="212" t="s">
        <v>364</v>
      </c>
      <c r="K234" s="213" t="n">
        <v>1</v>
      </c>
      <c r="L234" s="214" t="n">
        <v>0</v>
      </c>
      <c r="M234" s="214"/>
      <c r="N234" s="214" t="n">
        <f aca="false">ROUND($L$234*$K$234,2)</f>
        <v>0</v>
      </c>
      <c r="O234" s="214"/>
      <c r="P234" s="214"/>
      <c r="Q234" s="214"/>
      <c r="R234" s="89"/>
      <c r="T234" s="215"/>
      <c r="U234" s="96" t="s">
        <v>89</v>
      </c>
      <c r="V234" s="216" t="n">
        <v>0</v>
      </c>
      <c r="W234" s="216" t="n">
        <f aca="false">$V$234*$K$234</f>
        <v>0</v>
      </c>
      <c r="X234" s="216" t="n">
        <v>0</v>
      </c>
      <c r="Y234" s="216" t="n">
        <f aca="false">$X$234*$K$234</f>
        <v>0</v>
      </c>
      <c r="Z234" s="216" t="n">
        <v>0</v>
      </c>
      <c r="AA234" s="217" t="n">
        <f aca="false">$Z$234*$K$234</f>
        <v>0</v>
      </c>
      <c r="AR234" s="71" t="s">
        <v>308</v>
      </c>
      <c r="AT234" s="71" t="s">
        <v>260</v>
      </c>
      <c r="AU234" s="71" t="s">
        <v>211</v>
      </c>
      <c r="AY234" s="71" t="s">
        <v>259</v>
      </c>
      <c r="BE234" s="218" t="n">
        <f aca="false">IF($U$234="základní",$N$234,0)</f>
        <v>0</v>
      </c>
      <c r="BF234" s="218" t="n">
        <f aca="false">IF($U$234="snížená",$N$234,0)</f>
        <v>0</v>
      </c>
      <c r="BG234" s="218" t="n">
        <f aca="false">IF($U$234="zákl. přenesená",$N$234,0)</f>
        <v>0</v>
      </c>
      <c r="BH234" s="218" t="n">
        <f aca="false">IF($U$234="sníž. přenesená",$N$234,0)</f>
        <v>0</v>
      </c>
      <c r="BI234" s="218" t="n">
        <f aca="false">IF($U$234="nulová",$N$234,0)</f>
        <v>0</v>
      </c>
      <c r="BJ234" s="71" t="s">
        <v>77</v>
      </c>
      <c r="BK234" s="218" t="n">
        <f aca="false">ROUND($L$234*$K$234,2)</f>
        <v>0</v>
      </c>
      <c r="BL234" s="71" t="s">
        <v>308</v>
      </c>
    </row>
    <row r="235" s="71" customFormat="true" ht="27" hidden="false" customHeight="true" outlineLevel="0" collapsed="false">
      <c r="B235" s="88"/>
      <c r="C235" s="209" t="s">
        <v>499</v>
      </c>
      <c r="D235" s="209" t="s">
        <v>260</v>
      </c>
      <c r="E235" s="210" t="s">
        <v>1465</v>
      </c>
      <c r="F235" s="211" t="s">
        <v>1601</v>
      </c>
      <c r="G235" s="211"/>
      <c r="H235" s="211"/>
      <c r="I235" s="211"/>
      <c r="J235" s="212" t="s">
        <v>364</v>
      </c>
      <c r="K235" s="213" t="n">
        <v>1</v>
      </c>
      <c r="L235" s="214" t="n">
        <v>0</v>
      </c>
      <c r="M235" s="214"/>
      <c r="N235" s="214" t="n">
        <f aca="false">ROUND($L$235*$K$235,2)</f>
        <v>0</v>
      </c>
      <c r="O235" s="214"/>
      <c r="P235" s="214"/>
      <c r="Q235" s="214"/>
      <c r="R235" s="89"/>
      <c r="T235" s="215"/>
      <c r="U235" s="96" t="s">
        <v>89</v>
      </c>
      <c r="V235" s="216" t="n">
        <v>0</v>
      </c>
      <c r="W235" s="216" t="n">
        <f aca="false">$V$235*$K$235</f>
        <v>0</v>
      </c>
      <c r="X235" s="216" t="n">
        <v>0</v>
      </c>
      <c r="Y235" s="216" t="n">
        <f aca="false">$X$235*$K$235</f>
        <v>0</v>
      </c>
      <c r="Z235" s="216" t="n">
        <v>0</v>
      </c>
      <c r="AA235" s="217" t="n">
        <f aca="false">$Z$235*$K$235</f>
        <v>0</v>
      </c>
      <c r="AR235" s="71" t="s">
        <v>308</v>
      </c>
      <c r="AT235" s="71" t="s">
        <v>260</v>
      </c>
      <c r="AU235" s="71" t="s">
        <v>211</v>
      </c>
      <c r="AY235" s="71" t="s">
        <v>259</v>
      </c>
      <c r="BE235" s="218" t="n">
        <f aca="false">IF($U$235="základní",$N$235,0)</f>
        <v>0</v>
      </c>
      <c r="BF235" s="218" t="n">
        <f aca="false">IF($U$235="snížená",$N$235,0)</f>
        <v>0</v>
      </c>
      <c r="BG235" s="218" t="n">
        <f aca="false">IF($U$235="zákl. přenesená",$N$235,0)</f>
        <v>0</v>
      </c>
      <c r="BH235" s="218" t="n">
        <f aca="false">IF($U$235="sníž. přenesená",$N$235,0)</f>
        <v>0</v>
      </c>
      <c r="BI235" s="218" t="n">
        <f aca="false">IF($U$235="nulová",$N$235,0)</f>
        <v>0</v>
      </c>
      <c r="BJ235" s="71" t="s">
        <v>77</v>
      </c>
      <c r="BK235" s="218" t="n">
        <f aca="false">ROUND($L$235*$K$235,2)</f>
        <v>0</v>
      </c>
      <c r="BL235" s="71" t="s">
        <v>308</v>
      </c>
    </row>
    <row r="236" s="71" customFormat="true" ht="27" hidden="false" customHeight="true" outlineLevel="0" collapsed="false">
      <c r="B236" s="88"/>
      <c r="C236" s="209" t="s">
        <v>502</v>
      </c>
      <c r="D236" s="209" t="s">
        <v>260</v>
      </c>
      <c r="E236" s="210" t="s">
        <v>1467</v>
      </c>
      <c r="F236" s="211" t="s">
        <v>1602</v>
      </c>
      <c r="G236" s="211"/>
      <c r="H236" s="211"/>
      <c r="I236" s="211"/>
      <c r="J236" s="212" t="s">
        <v>364</v>
      </c>
      <c r="K236" s="213" t="n">
        <v>1</v>
      </c>
      <c r="L236" s="214" t="n">
        <v>0</v>
      </c>
      <c r="M236" s="214"/>
      <c r="N236" s="214" t="n">
        <f aca="false">ROUND($L$236*$K$236,2)</f>
        <v>0</v>
      </c>
      <c r="O236" s="214"/>
      <c r="P236" s="214"/>
      <c r="Q236" s="214"/>
      <c r="R236" s="89"/>
      <c r="T236" s="215"/>
      <c r="U236" s="96" t="s">
        <v>89</v>
      </c>
      <c r="V236" s="216" t="n">
        <v>0</v>
      </c>
      <c r="W236" s="216" t="n">
        <f aca="false">$V$236*$K$236</f>
        <v>0</v>
      </c>
      <c r="X236" s="216" t="n">
        <v>0</v>
      </c>
      <c r="Y236" s="216" t="n">
        <f aca="false">$X$236*$K$236</f>
        <v>0</v>
      </c>
      <c r="Z236" s="216" t="n">
        <v>0</v>
      </c>
      <c r="AA236" s="217" t="n">
        <f aca="false">$Z$236*$K$236</f>
        <v>0</v>
      </c>
      <c r="AR236" s="71" t="s">
        <v>308</v>
      </c>
      <c r="AT236" s="71" t="s">
        <v>260</v>
      </c>
      <c r="AU236" s="71" t="s">
        <v>211</v>
      </c>
      <c r="AY236" s="71" t="s">
        <v>259</v>
      </c>
      <c r="BE236" s="218" t="n">
        <f aca="false">IF($U$236="základní",$N$236,0)</f>
        <v>0</v>
      </c>
      <c r="BF236" s="218" t="n">
        <f aca="false">IF($U$236="snížená",$N$236,0)</f>
        <v>0</v>
      </c>
      <c r="BG236" s="218" t="n">
        <f aca="false">IF($U$236="zákl. přenesená",$N$236,0)</f>
        <v>0</v>
      </c>
      <c r="BH236" s="218" t="n">
        <f aca="false">IF($U$236="sníž. přenesená",$N$236,0)</f>
        <v>0</v>
      </c>
      <c r="BI236" s="218" t="n">
        <f aca="false">IF($U$236="nulová",$N$236,0)</f>
        <v>0</v>
      </c>
      <c r="BJ236" s="71" t="s">
        <v>77</v>
      </c>
      <c r="BK236" s="218" t="n">
        <f aca="false">ROUND($L$236*$K$236,2)</f>
        <v>0</v>
      </c>
      <c r="BL236" s="71" t="s">
        <v>308</v>
      </c>
    </row>
    <row r="237" s="71" customFormat="true" ht="15.75" hidden="false" customHeight="true" outlineLevel="0" collapsed="false">
      <c r="B237" s="88"/>
      <c r="C237" s="209" t="s">
        <v>505</v>
      </c>
      <c r="D237" s="209" t="s">
        <v>260</v>
      </c>
      <c r="E237" s="210" t="s">
        <v>1603</v>
      </c>
      <c r="F237" s="211" t="s">
        <v>1604</v>
      </c>
      <c r="G237" s="211"/>
      <c r="H237" s="211"/>
      <c r="I237" s="211"/>
      <c r="J237" s="212" t="s">
        <v>364</v>
      </c>
      <c r="K237" s="213" t="n">
        <v>1</v>
      </c>
      <c r="L237" s="214" t="n">
        <v>0</v>
      </c>
      <c r="M237" s="214"/>
      <c r="N237" s="214" t="n">
        <f aca="false">ROUND($L$237*$K$237,2)</f>
        <v>0</v>
      </c>
      <c r="O237" s="214"/>
      <c r="P237" s="214"/>
      <c r="Q237" s="214"/>
      <c r="R237" s="89"/>
      <c r="T237" s="215"/>
      <c r="U237" s="96" t="s">
        <v>89</v>
      </c>
      <c r="V237" s="216" t="n">
        <v>0</v>
      </c>
      <c r="W237" s="216" t="n">
        <f aca="false">$V$237*$K$237</f>
        <v>0</v>
      </c>
      <c r="X237" s="216" t="n">
        <v>0</v>
      </c>
      <c r="Y237" s="216" t="n">
        <f aca="false">$X$237*$K$237</f>
        <v>0</v>
      </c>
      <c r="Z237" s="216" t="n">
        <v>0</v>
      </c>
      <c r="AA237" s="217" t="n">
        <f aca="false">$Z$237*$K$237</f>
        <v>0</v>
      </c>
      <c r="AR237" s="71" t="s">
        <v>308</v>
      </c>
      <c r="AT237" s="71" t="s">
        <v>260</v>
      </c>
      <c r="AU237" s="71" t="s">
        <v>211</v>
      </c>
      <c r="AY237" s="71" t="s">
        <v>259</v>
      </c>
      <c r="BE237" s="218" t="n">
        <f aca="false">IF($U$237="základní",$N$237,0)</f>
        <v>0</v>
      </c>
      <c r="BF237" s="218" t="n">
        <f aca="false">IF($U$237="snížená",$N$237,0)</f>
        <v>0</v>
      </c>
      <c r="BG237" s="218" t="n">
        <f aca="false">IF($U$237="zákl. přenesená",$N$237,0)</f>
        <v>0</v>
      </c>
      <c r="BH237" s="218" t="n">
        <f aca="false">IF($U$237="sníž. přenesená",$N$237,0)</f>
        <v>0</v>
      </c>
      <c r="BI237" s="218" t="n">
        <f aca="false">IF($U$237="nulová",$N$237,0)</f>
        <v>0</v>
      </c>
      <c r="BJ237" s="71" t="s">
        <v>77</v>
      </c>
      <c r="BK237" s="218" t="n">
        <f aca="false">ROUND($L$237*$K$237,2)</f>
        <v>0</v>
      </c>
      <c r="BL237" s="71" t="s">
        <v>308</v>
      </c>
    </row>
    <row r="238" s="71" customFormat="true" ht="27" hidden="false" customHeight="true" outlineLevel="0" collapsed="false">
      <c r="B238" s="88"/>
      <c r="C238" s="209" t="s">
        <v>508</v>
      </c>
      <c r="D238" s="209" t="s">
        <v>260</v>
      </c>
      <c r="E238" s="210" t="s">
        <v>1469</v>
      </c>
      <c r="F238" s="211" t="s">
        <v>1605</v>
      </c>
      <c r="G238" s="211"/>
      <c r="H238" s="211"/>
      <c r="I238" s="211"/>
      <c r="J238" s="212" t="s">
        <v>364</v>
      </c>
      <c r="K238" s="213" t="n">
        <v>1</v>
      </c>
      <c r="L238" s="214" t="n">
        <v>0</v>
      </c>
      <c r="M238" s="214"/>
      <c r="N238" s="214" t="n">
        <f aca="false">ROUND($L$238*$K$238,2)</f>
        <v>0</v>
      </c>
      <c r="O238" s="214"/>
      <c r="P238" s="214"/>
      <c r="Q238" s="214"/>
      <c r="R238" s="89"/>
      <c r="T238" s="215"/>
      <c r="U238" s="96" t="s">
        <v>89</v>
      </c>
      <c r="V238" s="216" t="n">
        <v>0</v>
      </c>
      <c r="W238" s="216" t="n">
        <f aca="false">$V$238*$K$238</f>
        <v>0</v>
      </c>
      <c r="X238" s="216" t="n">
        <v>0</v>
      </c>
      <c r="Y238" s="216" t="n">
        <f aca="false">$X$238*$K$238</f>
        <v>0</v>
      </c>
      <c r="Z238" s="216" t="n">
        <v>0</v>
      </c>
      <c r="AA238" s="217" t="n">
        <f aca="false">$Z$238*$K$238</f>
        <v>0</v>
      </c>
      <c r="AR238" s="71" t="s">
        <v>308</v>
      </c>
      <c r="AT238" s="71" t="s">
        <v>260</v>
      </c>
      <c r="AU238" s="71" t="s">
        <v>211</v>
      </c>
      <c r="AY238" s="71" t="s">
        <v>259</v>
      </c>
      <c r="BE238" s="218" t="n">
        <f aca="false">IF($U$238="základní",$N$238,0)</f>
        <v>0</v>
      </c>
      <c r="BF238" s="218" t="n">
        <f aca="false">IF($U$238="snížená",$N$238,0)</f>
        <v>0</v>
      </c>
      <c r="BG238" s="218" t="n">
        <f aca="false">IF($U$238="zákl. přenesená",$N$238,0)</f>
        <v>0</v>
      </c>
      <c r="BH238" s="218" t="n">
        <f aca="false">IF($U$238="sníž. přenesená",$N$238,0)</f>
        <v>0</v>
      </c>
      <c r="BI238" s="218" t="n">
        <f aca="false">IF($U$238="nulová",$N$238,0)</f>
        <v>0</v>
      </c>
      <c r="BJ238" s="71" t="s">
        <v>77</v>
      </c>
      <c r="BK238" s="218" t="n">
        <f aca="false">ROUND($L$238*$K$238,2)</f>
        <v>0</v>
      </c>
      <c r="BL238" s="71" t="s">
        <v>308</v>
      </c>
    </row>
    <row r="239" s="71" customFormat="true" ht="27" hidden="false" customHeight="true" outlineLevel="0" collapsed="false">
      <c r="B239" s="88"/>
      <c r="C239" s="209" t="s">
        <v>511</v>
      </c>
      <c r="D239" s="209" t="s">
        <v>260</v>
      </c>
      <c r="E239" s="210" t="s">
        <v>1471</v>
      </c>
      <c r="F239" s="211" t="s">
        <v>1606</v>
      </c>
      <c r="G239" s="211"/>
      <c r="H239" s="211"/>
      <c r="I239" s="211"/>
      <c r="J239" s="212" t="s">
        <v>364</v>
      </c>
      <c r="K239" s="213" t="n">
        <v>1</v>
      </c>
      <c r="L239" s="214" t="n">
        <v>0</v>
      </c>
      <c r="M239" s="214"/>
      <c r="N239" s="214" t="n">
        <f aca="false">ROUND($L$239*$K$239,2)</f>
        <v>0</v>
      </c>
      <c r="O239" s="214"/>
      <c r="P239" s="214"/>
      <c r="Q239" s="214"/>
      <c r="R239" s="89"/>
      <c r="T239" s="215"/>
      <c r="U239" s="96" t="s">
        <v>89</v>
      </c>
      <c r="V239" s="216" t="n">
        <v>0</v>
      </c>
      <c r="W239" s="216" t="n">
        <f aca="false">$V$239*$K$239</f>
        <v>0</v>
      </c>
      <c r="X239" s="216" t="n">
        <v>0</v>
      </c>
      <c r="Y239" s="216" t="n">
        <f aca="false">$X$239*$K$239</f>
        <v>0</v>
      </c>
      <c r="Z239" s="216" t="n">
        <v>0</v>
      </c>
      <c r="AA239" s="217" t="n">
        <f aca="false">$Z$239*$K$239</f>
        <v>0</v>
      </c>
      <c r="AR239" s="71" t="s">
        <v>308</v>
      </c>
      <c r="AT239" s="71" t="s">
        <v>260</v>
      </c>
      <c r="AU239" s="71" t="s">
        <v>211</v>
      </c>
      <c r="AY239" s="71" t="s">
        <v>259</v>
      </c>
      <c r="BE239" s="218" t="n">
        <f aca="false">IF($U$239="základní",$N$239,0)</f>
        <v>0</v>
      </c>
      <c r="BF239" s="218" t="n">
        <f aca="false">IF($U$239="snížená",$N$239,0)</f>
        <v>0</v>
      </c>
      <c r="BG239" s="218" t="n">
        <f aca="false">IF($U$239="zákl. přenesená",$N$239,0)</f>
        <v>0</v>
      </c>
      <c r="BH239" s="218" t="n">
        <f aca="false">IF($U$239="sníž. přenesená",$N$239,0)</f>
        <v>0</v>
      </c>
      <c r="BI239" s="218" t="n">
        <f aca="false">IF($U$239="nulová",$N$239,0)</f>
        <v>0</v>
      </c>
      <c r="BJ239" s="71" t="s">
        <v>77</v>
      </c>
      <c r="BK239" s="218" t="n">
        <f aca="false">ROUND($L$239*$K$239,2)</f>
        <v>0</v>
      </c>
      <c r="BL239" s="71" t="s">
        <v>308</v>
      </c>
    </row>
    <row r="240" s="71" customFormat="true" ht="27" hidden="false" customHeight="true" outlineLevel="0" collapsed="false">
      <c r="B240" s="88"/>
      <c r="C240" s="209" t="s">
        <v>514</v>
      </c>
      <c r="D240" s="209" t="s">
        <v>260</v>
      </c>
      <c r="E240" s="210" t="s">
        <v>1473</v>
      </c>
      <c r="F240" s="211" t="s">
        <v>1607</v>
      </c>
      <c r="G240" s="211"/>
      <c r="H240" s="211"/>
      <c r="I240" s="211"/>
      <c r="J240" s="212" t="s">
        <v>364</v>
      </c>
      <c r="K240" s="213" t="n">
        <v>1</v>
      </c>
      <c r="L240" s="214" t="n">
        <v>0</v>
      </c>
      <c r="M240" s="214"/>
      <c r="N240" s="214" t="n">
        <f aca="false">ROUND($L$240*$K$240,2)</f>
        <v>0</v>
      </c>
      <c r="O240" s="214"/>
      <c r="P240" s="214"/>
      <c r="Q240" s="214"/>
      <c r="R240" s="89"/>
      <c r="T240" s="215"/>
      <c r="U240" s="96" t="s">
        <v>89</v>
      </c>
      <c r="V240" s="216" t="n">
        <v>0</v>
      </c>
      <c r="W240" s="216" t="n">
        <f aca="false">$V$240*$K$240</f>
        <v>0</v>
      </c>
      <c r="X240" s="216" t="n">
        <v>0</v>
      </c>
      <c r="Y240" s="216" t="n">
        <f aca="false">$X$240*$K$240</f>
        <v>0</v>
      </c>
      <c r="Z240" s="216" t="n">
        <v>0</v>
      </c>
      <c r="AA240" s="217" t="n">
        <f aca="false">$Z$240*$K$240</f>
        <v>0</v>
      </c>
      <c r="AR240" s="71" t="s">
        <v>308</v>
      </c>
      <c r="AT240" s="71" t="s">
        <v>260</v>
      </c>
      <c r="AU240" s="71" t="s">
        <v>211</v>
      </c>
      <c r="AY240" s="71" t="s">
        <v>259</v>
      </c>
      <c r="BE240" s="218" t="n">
        <f aca="false">IF($U$240="základní",$N$240,0)</f>
        <v>0</v>
      </c>
      <c r="BF240" s="218" t="n">
        <f aca="false">IF($U$240="snížená",$N$240,0)</f>
        <v>0</v>
      </c>
      <c r="BG240" s="218" t="n">
        <f aca="false">IF($U$240="zákl. přenesená",$N$240,0)</f>
        <v>0</v>
      </c>
      <c r="BH240" s="218" t="n">
        <f aca="false">IF($U$240="sníž. přenesená",$N$240,0)</f>
        <v>0</v>
      </c>
      <c r="BI240" s="218" t="n">
        <f aca="false">IF($U$240="nulová",$N$240,0)</f>
        <v>0</v>
      </c>
      <c r="BJ240" s="71" t="s">
        <v>77</v>
      </c>
      <c r="BK240" s="218" t="n">
        <f aca="false">ROUND($L$240*$K$240,2)</f>
        <v>0</v>
      </c>
      <c r="BL240" s="71" t="s">
        <v>308</v>
      </c>
    </row>
    <row r="241" s="71" customFormat="true" ht="27" hidden="false" customHeight="true" outlineLevel="0" collapsed="false">
      <c r="B241" s="88"/>
      <c r="C241" s="209" t="s">
        <v>517</v>
      </c>
      <c r="D241" s="209" t="s">
        <v>260</v>
      </c>
      <c r="E241" s="210" t="s">
        <v>1608</v>
      </c>
      <c r="F241" s="211" t="s">
        <v>1609</v>
      </c>
      <c r="G241" s="211"/>
      <c r="H241" s="211"/>
      <c r="I241" s="211"/>
      <c r="J241" s="212" t="s">
        <v>1354</v>
      </c>
      <c r="K241" s="213" t="n">
        <v>1</v>
      </c>
      <c r="L241" s="214" t="n">
        <v>0</v>
      </c>
      <c r="M241" s="214"/>
      <c r="N241" s="214" t="n">
        <f aca="false">ROUND($L$241*$K$241,2)</f>
        <v>0</v>
      </c>
      <c r="O241" s="214"/>
      <c r="P241" s="214"/>
      <c r="Q241" s="214"/>
      <c r="R241" s="89"/>
      <c r="T241" s="215"/>
      <c r="U241" s="96" t="s">
        <v>89</v>
      </c>
      <c r="V241" s="216" t="n">
        <v>0</v>
      </c>
      <c r="W241" s="216" t="n">
        <f aca="false">$V$241*$K$241</f>
        <v>0</v>
      </c>
      <c r="X241" s="216" t="n">
        <v>0</v>
      </c>
      <c r="Y241" s="216" t="n">
        <f aca="false">$X$241*$K$241</f>
        <v>0</v>
      </c>
      <c r="Z241" s="216" t="n">
        <v>0</v>
      </c>
      <c r="AA241" s="217" t="n">
        <f aca="false">$Z$241*$K$241</f>
        <v>0</v>
      </c>
      <c r="AR241" s="71" t="s">
        <v>308</v>
      </c>
      <c r="AT241" s="71" t="s">
        <v>260</v>
      </c>
      <c r="AU241" s="71" t="s">
        <v>211</v>
      </c>
      <c r="AY241" s="71" t="s">
        <v>259</v>
      </c>
      <c r="BE241" s="218" t="n">
        <f aca="false">IF($U$241="základní",$N$241,0)</f>
        <v>0</v>
      </c>
      <c r="BF241" s="218" t="n">
        <f aca="false">IF($U$241="snížená",$N$241,0)</f>
        <v>0</v>
      </c>
      <c r="BG241" s="218" t="n">
        <f aca="false">IF($U$241="zákl. přenesená",$N$241,0)</f>
        <v>0</v>
      </c>
      <c r="BH241" s="218" t="n">
        <f aca="false">IF($U$241="sníž. přenesená",$N$241,0)</f>
        <v>0</v>
      </c>
      <c r="BI241" s="218" t="n">
        <f aca="false">IF($U$241="nulová",$N$241,0)</f>
        <v>0</v>
      </c>
      <c r="BJ241" s="71" t="s">
        <v>77</v>
      </c>
      <c r="BK241" s="218" t="n">
        <f aca="false">ROUND($L$241*$K$241,2)</f>
        <v>0</v>
      </c>
      <c r="BL241" s="71" t="s">
        <v>308</v>
      </c>
    </row>
    <row r="242" s="71" customFormat="true" ht="27" hidden="false" customHeight="true" outlineLevel="0" collapsed="false">
      <c r="B242" s="88"/>
      <c r="C242" s="209" t="s">
        <v>520</v>
      </c>
      <c r="D242" s="209" t="s">
        <v>260</v>
      </c>
      <c r="E242" s="210" t="s">
        <v>1483</v>
      </c>
      <c r="F242" s="211" t="s">
        <v>1484</v>
      </c>
      <c r="G242" s="211"/>
      <c r="H242" s="211"/>
      <c r="I242" s="211"/>
      <c r="J242" s="212" t="s">
        <v>410</v>
      </c>
      <c r="K242" s="213" t="n">
        <v>4988.57</v>
      </c>
      <c r="L242" s="214" t="n">
        <v>0</v>
      </c>
      <c r="M242" s="214"/>
      <c r="N242" s="214" t="n">
        <f aca="false">ROUND($L$242*$K$242,2)</f>
        <v>0</v>
      </c>
      <c r="O242" s="214"/>
      <c r="P242" s="214"/>
      <c r="Q242" s="214"/>
      <c r="R242" s="89"/>
      <c r="T242" s="215"/>
      <c r="U242" s="96" t="s">
        <v>89</v>
      </c>
      <c r="V242" s="216" t="n">
        <v>0</v>
      </c>
      <c r="W242" s="216" t="n">
        <f aca="false">$V$242*$K$242</f>
        <v>0</v>
      </c>
      <c r="X242" s="216" t="n">
        <v>0</v>
      </c>
      <c r="Y242" s="216" t="n">
        <f aca="false">$X$242*$K$242</f>
        <v>0</v>
      </c>
      <c r="Z242" s="216" t="n">
        <v>0</v>
      </c>
      <c r="AA242" s="217" t="n">
        <f aca="false">$Z$242*$K$242</f>
        <v>0</v>
      </c>
      <c r="AR242" s="71" t="s">
        <v>308</v>
      </c>
      <c r="AT242" s="71" t="s">
        <v>260</v>
      </c>
      <c r="AU242" s="71" t="s">
        <v>211</v>
      </c>
      <c r="AY242" s="71" t="s">
        <v>259</v>
      </c>
      <c r="BE242" s="218" t="n">
        <f aca="false">IF($U$242="základní",$N$242,0)</f>
        <v>0</v>
      </c>
      <c r="BF242" s="218" t="n">
        <f aca="false">IF($U$242="snížená",$N$242,0)</f>
        <v>0</v>
      </c>
      <c r="BG242" s="218" t="n">
        <f aca="false">IF($U$242="zákl. přenesená",$N$242,0)</f>
        <v>0</v>
      </c>
      <c r="BH242" s="218" t="n">
        <f aca="false">IF($U$242="sníž. přenesená",$N$242,0)</f>
        <v>0</v>
      </c>
      <c r="BI242" s="218" t="n">
        <f aca="false">IF($U$242="nulová",$N$242,0)</f>
        <v>0</v>
      </c>
      <c r="BJ242" s="71" t="s">
        <v>77</v>
      </c>
      <c r="BK242" s="218" t="n">
        <f aca="false">ROUND($L$242*$K$242,2)</f>
        <v>0</v>
      </c>
      <c r="BL242" s="71" t="s">
        <v>308</v>
      </c>
    </row>
    <row r="243" s="197" customFormat="true" ht="30.75" hidden="false" customHeight="true" outlineLevel="0" collapsed="false">
      <c r="B243" s="198"/>
      <c r="D243" s="207" t="s">
        <v>233</v>
      </c>
      <c r="N243" s="208" t="n">
        <f aca="false">$BK$243</f>
        <v>0</v>
      </c>
      <c r="O243" s="208"/>
      <c r="P243" s="208"/>
      <c r="Q243" s="208"/>
      <c r="R243" s="201"/>
      <c r="T243" s="202"/>
      <c r="W243" s="203" t="n">
        <f aca="false">SUM($W$244:$W$248)</f>
        <v>5229.01056</v>
      </c>
      <c r="Y243" s="203" t="n">
        <f aca="false">SUM($Y$244:$Y$248)</f>
        <v>2.84862</v>
      </c>
      <c r="AA243" s="204" t="n">
        <f aca="false">SUM($AA$244:$AA$248)</f>
        <v>0</v>
      </c>
      <c r="AR243" s="205" t="s">
        <v>211</v>
      </c>
      <c r="AT243" s="205" t="s">
        <v>123</v>
      </c>
      <c r="AU243" s="205" t="s">
        <v>77</v>
      </c>
      <c r="AY243" s="205" t="s">
        <v>259</v>
      </c>
      <c r="BK243" s="206" t="n">
        <f aca="false">SUM($BK$244:$BK$248)</f>
        <v>0</v>
      </c>
    </row>
    <row r="244" s="71" customFormat="true" ht="27" hidden="false" customHeight="true" outlineLevel="0" collapsed="false">
      <c r="B244" s="88"/>
      <c r="C244" s="209" t="s">
        <v>523</v>
      </c>
      <c r="D244" s="209" t="s">
        <v>260</v>
      </c>
      <c r="E244" s="210" t="s">
        <v>1485</v>
      </c>
      <c r="F244" s="211" t="s">
        <v>1610</v>
      </c>
      <c r="G244" s="211"/>
      <c r="H244" s="211"/>
      <c r="I244" s="211"/>
      <c r="J244" s="212" t="s">
        <v>295</v>
      </c>
      <c r="K244" s="213" t="n">
        <v>203.4</v>
      </c>
      <c r="L244" s="214" t="n">
        <v>0</v>
      </c>
      <c r="M244" s="214"/>
      <c r="N244" s="214" t="n">
        <f aca="false">ROUND($L$244*$K$244,2)</f>
        <v>0</v>
      </c>
      <c r="O244" s="214"/>
      <c r="P244" s="214"/>
      <c r="Q244" s="214"/>
      <c r="R244" s="89"/>
      <c r="T244" s="215"/>
      <c r="U244" s="96" t="s">
        <v>89</v>
      </c>
      <c r="V244" s="216" t="n">
        <v>0.288</v>
      </c>
      <c r="W244" s="216" t="n">
        <f aca="false">$V$244*$K$244</f>
        <v>58.5792</v>
      </c>
      <c r="X244" s="216" t="n">
        <v>0.0113</v>
      </c>
      <c r="Y244" s="216" t="n">
        <f aca="false">$X$244*$K$244</f>
        <v>2.29842</v>
      </c>
      <c r="Z244" s="216" t="n">
        <v>0</v>
      </c>
      <c r="AA244" s="217" t="n">
        <f aca="false">$Z$244*$K$244</f>
        <v>0</v>
      </c>
      <c r="AR244" s="71" t="s">
        <v>308</v>
      </c>
      <c r="AT244" s="71" t="s">
        <v>260</v>
      </c>
      <c r="AU244" s="71" t="s">
        <v>211</v>
      </c>
      <c r="AY244" s="71" t="s">
        <v>259</v>
      </c>
      <c r="BE244" s="218" t="n">
        <f aca="false">IF($U$244="základní",$N$244,0)</f>
        <v>0</v>
      </c>
      <c r="BF244" s="218" t="n">
        <f aca="false">IF($U$244="snížená",$N$244,0)</f>
        <v>0</v>
      </c>
      <c r="BG244" s="218" t="n">
        <f aca="false">IF($U$244="zákl. přenesená",$N$244,0)</f>
        <v>0</v>
      </c>
      <c r="BH244" s="218" t="n">
        <f aca="false">IF($U$244="sníž. přenesená",$N$244,0)</f>
        <v>0</v>
      </c>
      <c r="BI244" s="218" t="n">
        <f aca="false">IF($U$244="nulová",$N$244,0)</f>
        <v>0</v>
      </c>
      <c r="BJ244" s="71" t="s">
        <v>77</v>
      </c>
      <c r="BK244" s="218" t="n">
        <f aca="false">ROUND($L$244*$K$244,2)</f>
        <v>0</v>
      </c>
      <c r="BL244" s="71" t="s">
        <v>308</v>
      </c>
    </row>
    <row r="245" s="71" customFormat="true" ht="27" hidden="false" customHeight="true" outlineLevel="0" collapsed="false">
      <c r="B245" s="88"/>
      <c r="C245" s="209" t="s">
        <v>526</v>
      </c>
      <c r="D245" s="209" t="s">
        <v>260</v>
      </c>
      <c r="E245" s="210" t="s">
        <v>1611</v>
      </c>
      <c r="F245" s="211" t="s">
        <v>1612</v>
      </c>
      <c r="G245" s="211"/>
      <c r="H245" s="211"/>
      <c r="I245" s="211"/>
      <c r="J245" s="212" t="s">
        <v>295</v>
      </c>
      <c r="K245" s="213" t="n">
        <v>35</v>
      </c>
      <c r="L245" s="214" t="n">
        <v>0</v>
      </c>
      <c r="M245" s="214"/>
      <c r="N245" s="214" t="n">
        <f aca="false">ROUND($L$245*$K$245,2)</f>
        <v>0</v>
      </c>
      <c r="O245" s="214"/>
      <c r="P245" s="214"/>
      <c r="Q245" s="214"/>
      <c r="R245" s="89"/>
      <c r="T245" s="215"/>
      <c r="U245" s="96" t="s">
        <v>89</v>
      </c>
      <c r="V245" s="216" t="n">
        <v>0.288</v>
      </c>
      <c r="W245" s="216" t="n">
        <f aca="false">$V$245*$K$245</f>
        <v>10.08</v>
      </c>
      <c r="X245" s="216" t="n">
        <v>0.01572</v>
      </c>
      <c r="Y245" s="216" t="n">
        <f aca="false">$X$245*$K$245</f>
        <v>0.5502</v>
      </c>
      <c r="Z245" s="216" t="n">
        <v>0</v>
      </c>
      <c r="AA245" s="217" t="n">
        <f aca="false">$Z$245*$K$245</f>
        <v>0</v>
      </c>
      <c r="AR245" s="71" t="s">
        <v>308</v>
      </c>
      <c r="AT245" s="71" t="s">
        <v>260</v>
      </c>
      <c r="AU245" s="71" t="s">
        <v>211</v>
      </c>
      <c r="AY245" s="71" t="s">
        <v>259</v>
      </c>
      <c r="BE245" s="218" t="n">
        <f aca="false">IF($U$245="základní",$N$245,0)</f>
        <v>0</v>
      </c>
      <c r="BF245" s="218" t="n">
        <f aca="false">IF($U$245="snížená",$N$245,0)</f>
        <v>0</v>
      </c>
      <c r="BG245" s="218" t="n">
        <f aca="false">IF($U$245="zákl. přenesená",$N$245,0)</f>
        <v>0</v>
      </c>
      <c r="BH245" s="218" t="n">
        <f aca="false">IF($U$245="sníž. přenesená",$N$245,0)</f>
        <v>0</v>
      </c>
      <c r="BI245" s="218" t="n">
        <f aca="false">IF($U$245="nulová",$N$245,0)</f>
        <v>0</v>
      </c>
      <c r="BJ245" s="71" t="s">
        <v>77</v>
      </c>
      <c r="BK245" s="218" t="n">
        <f aca="false">ROUND($L$245*$K$245,2)</f>
        <v>0</v>
      </c>
      <c r="BL245" s="71" t="s">
        <v>308</v>
      </c>
    </row>
    <row r="246" s="71" customFormat="true" ht="27" hidden="false" customHeight="true" outlineLevel="0" collapsed="false">
      <c r="B246" s="88"/>
      <c r="C246" s="209" t="s">
        <v>529</v>
      </c>
      <c r="D246" s="209" t="s">
        <v>865</v>
      </c>
      <c r="E246" s="210" t="s">
        <v>1487</v>
      </c>
      <c r="F246" s="211" t="s">
        <v>1613</v>
      </c>
      <c r="G246" s="211"/>
      <c r="H246" s="211"/>
      <c r="I246" s="211"/>
      <c r="J246" s="212" t="s">
        <v>263</v>
      </c>
      <c r="K246" s="213" t="n">
        <v>14.97</v>
      </c>
      <c r="L246" s="214" t="n">
        <v>0</v>
      </c>
      <c r="M246" s="214"/>
      <c r="N246" s="214" t="n">
        <f aca="false">ROUND($L$246*$K$246,2)</f>
        <v>0</v>
      </c>
      <c r="O246" s="214"/>
      <c r="P246" s="214"/>
      <c r="Q246" s="214"/>
      <c r="R246" s="89"/>
      <c r="T246" s="215"/>
      <c r="U246" s="96" t="s">
        <v>89</v>
      </c>
      <c r="V246" s="216" t="n">
        <v>0</v>
      </c>
      <c r="W246" s="216" t="n">
        <f aca="false">$V$246*$K$246</f>
        <v>0</v>
      </c>
      <c r="X246" s="216" t="n">
        <v>0</v>
      </c>
      <c r="Y246" s="216" t="n">
        <f aca="false">$X$246*$K$246</f>
        <v>0</v>
      </c>
      <c r="Z246" s="216" t="n">
        <v>0</v>
      </c>
      <c r="AA246" s="217" t="n">
        <f aca="false">$Z$246*$K$246</f>
        <v>0</v>
      </c>
      <c r="AR246" s="71" t="s">
        <v>308</v>
      </c>
      <c r="AT246" s="71" t="s">
        <v>260</v>
      </c>
      <c r="AU246" s="71" t="s">
        <v>211</v>
      </c>
      <c r="AY246" s="71" t="s">
        <v>259</v>
      </c>
      <c r="BE246" s="218" t="n">
        <f aca="false">IF($U$246="základní",$N$246,0)</f>
        <v>0</v>
      </c>
      <c r="BF246" s="218" t="n">
        <f aca="false">IF($U$246="snížená",$N$246,0)</f>
        <v>0</v>
      </c>
      <c r="BG246" s="218" t="n">
        <f aca="false">IF($U$246="zákl. přenesená",$N$246,0)</f>
        <v>0</v>
      </c>
      <c r="BH246" s="218" t="n">
        <f aca="false">IF($U$246="sníž. přenesená",$N$246,0)</f>
        <v>0</v>
      </c>
      <c r="BI246" s="218" t="n">
        <f aca="false">IF($U$246="nulová",$N$246,0)</f>
        <v>0</v>
      </c>
      <c r="BJ246" s="71" t="s">
        <v>77</v>
      </c>
      <c r="BK246" s="218" t="n">
        <f aca="false">ROUND($L$246*$K$246,2)</f>
        <v>0</v>
      </c>
      <c r="BL246" s="71" t="s">
        <v>308</v>
      </c>
    </row>
    <row r="247" s="71" customFormat="true" ht="27" hidden="false" customHeight="true" outlineLevel="0" collapsed="false">
      <c r="B247" s="88"/>
      <c r="C247" s="209" t="s">
        <v>532</v>
      </c>
      <c r="D247" s="209" t="s">
        <v>865</v>
      </c>
      <c r="E247" s="210" t="s">
        <v>1489</v>
      </c>
      <c r="F247" s="211" t="s">
        <v>1490</v>
      </c>
      <c r="G247" s="211"/>
      <c r="H247" s="211"/>
      <c r="I247" s="211"/>
      <c r="J247" s="212" t="s">
        <v>295</v>
      </c>
      <c r="K247" s="213" t="n">
        <v>360.4</v>
      </c>
      <c r="L247" s="214" t="n">
        <v>0</v>
      </c>
      <c r="M247" s="214"/>
      <c r="N247" s="214" t="n">
        <f aca="false">ROUND($L$247*$K$247,2)</f>
        <v>0</v>
      </c>
      <c r="O247" s="214"/>
      <c r="P247" s="214"/>
      <c r="Q247" s="214"/>
      <c r="R247" s="89"/>
      <c r="T247" s="215"/>
      <c r="U247" s="96" t="s">
        <v>89</v>
      </c>
      <c r="V247" s="216" t="n">
        <v>14.3184</v>
      </c>
      <c r="W247" s="216" t="n">
        <f aca="false">$V$247*$K$247</f>
        <v>5160.35136</v>
      </c>
      <c r="X247" s="216" t="n">
        <v>0</v>
      </c>
      <c r="Y247" s="216" t="n">
        <f aca="false">$X$247*$K$247</f>
        <v>0</v>
      </c>
      <c r="Z247" s="216" t="n">
        <v>0</v>
      </c>
      <c r="AA247" s="217" t="n">
        <f aca="false">$Z$247*$K$247</f>
        <v>0</v>
      </c>
      <c r="AR247" s="71" t="s">
        <v>308</v>
      </c>
      <c r="AT247" s="71" t="s">
        <v>260</v>
      </c>
      <c r="AU247" s="71" t="s">
        <v>211</v>
      </c>
      <c r="AY247" s="71" t="s">
        <v>259</v>
      </c>
      <c r="BE247" s="218" t="n">
        <f aca="false">IF($U$247="základní",$N$247,0)</f>
        <v>0</v>
      </c>
      <c r="BF247" s="218" t="n">
        <f aca="false">IF($U$247="snížená",$N$247,0)</f>
        <v>0</v>
      </c>
      <c r="BG247" s="218" t="n">
        <f aca="false">IF($U$247="zákl. přenesená",$N$247,0)</f>
        <v>0</v>
      </c>
      <c r="BH247" s="218" t="n">
        <f aca="false">IF($U$247="sníž. přenesená",$N$247,0)</f>
        <v>0</v>
      </c>
      <c r="BI247" s="218" t="n">
        <f aca="false">IF($U$247="nulová",$N$247,0)</f>
        <v>0</v>
      </c>
      <c r="BJ247" s="71" t="s">
        <v>77</v>
      </c>
      <c r="BK247" s="218" t="n">
        <f aca="false">ROUND($L$247*$K$247,2)</f>
        <v>0</v>
      </c>
      <c r="BL247" s="71" t="s">
        <v>308</v>
      </c>
    </row>
    <row r="248" s="71" customFormat="true" ht="27" hidden="false" customHeight="true" outlineLevel="0" collapsed="false">
      <c r="B248" s="88"/>
      <c r="C248" s="209" t="s">
        <v>535</v>
      </c>
      <c r="D248" s="209" t="s">
        <v>260</v>
      </c>
      <c r="E248" s="210" t="s">
        <v>958</v>
      </c>
      <c r="F248" s="211" t="s">
        <v>959</v>
      </c>
      <c r="G248" s="211"/>
      <c r="H248" s="211"/>
      <c r="I248" s="211"/>
      <c r="J248" s="212" t="s">
        <v>410</v>
      </c>
      <c r="K248" s="213" t="n">
        <v>4620.825</v>
      </c>
      <c r="L248" s="214" t="n">
        <v>0</v>
      </c>
      <c r="M248" s="214"/>
      <c r="N248" s="214" t="n">
        <f aca="false">ROUND($L$248*$K$248,2)</f>
        <v>0</v>
      </c>
      <c r="O248" s="214"/>
      <c r="P248" s="214"/>
      <c r="Q248" s="214"/>
      <c r="R248" s="89"/>
      <c r="T248" s="215"/>
      <c r="U248" s="96" t="s">
        <v>89</v>
      </c>
      <c r="V248" s="216" t="n">
        <v>0</v>
      </c>
      <c r="W248" s="216" t="n">
        <f aca="false">$V$248*$K$248</f>
        <v>0</v>
      </c>
      <c r="X248" s="216" t="n">
        <v>0</v>
      </c>
      <c r="Y248" s="216" t="n">
        <f aca="false">$X$248*$K$248</f>
        <v>0</v>
      </c>
      <c r="Z248" s="216" t="n">
        <v>0</v>
      </c>
      <c r="AA248" s="217" t="n">
        <f aca="false">$Z$248*$K$248</f>
        <v>0</v>
      </c>
      <c r="AR248" s="71" t="s">
        <v>308</v>
      </c>
      <c r="AT248" s="71" t="s">
        <v>260</v>
      </c>
      <c r="AU248" s="71" t="s">
        <v>211</v>
      </c>
      <c r="AY248" s="71" t="s">
        <v>259</v>
      </c>
      <c r="BE248" s="218" t="n">
        <f aca="false">IF($U$248="základní",$N$248,0)</f>
        <v>0</v>
      </c>
      <c r="BF248" s="218" t="n">
        <f aca="false">IF($U$248="snížená",$N$248,0)</f>
        <v>0</v>
      </c>
      <c r="BG248" s="218" t="n">
        <f aca="false">IF($U$248="zákl. přenesená",$N$248,0)</f>
        <v>0</v>
      </c>
      <c r="BH248" s="218" t="n">
        <f aca="false">IF($U$248="sníž. přenesená",$N$248,0)</f>
        <v>0</v>
      </c>
      <c r="BI248" s="218" t="n">
        <f aca="false">IF($U$248="nulová",$N$248,0)</f>
        <v>0</v>
      </c>
      <c r="BJ248" s="71" t="s">
        <v>77</v>
      </c>
      <c r="BK248" s="218" t="n">
        <f aca="false">ROUND($L$248*$K$248,2)</f>
        <v>0</v>
      </c>
      <c r="BL248" s="71" t="s">
        <v>308</v>
      </c>
    </row>
    <row r="249" s="197" customFormat="true" ht="30.75" hidden="false" customHeight="true" outlineLevel="0" collapsed="false">
      <c r="B249" s="198"/>
      <c r="D249" s="207" t="s">
        <v>234</v>
      </c>
      <c r="N249" s="208" t="n">
        <f aca="false">$BK$249</f>
        <v>0</v>
      </c>
      <c r="O249" s="208"/>
      <c r="P249" s="208"/>
      <c r="Q249" s="208"/>
      <c r="R249" s="201"/>
      <c r="T249" s="202"/>
      <c r="W249" s="203" t="n">
        <f aca="false">SUM($W$250:$W$259)</f>
        <v>16957.1131212</v>
      </c>
      <c r="Y249" s="203" t="n">
        <f aca="false">SUM($Y$250:$Y$259)</f>
        <v>0.4468128</v>
      </c>
      <c r="AA249" s="204" t="n">
        <f aca="false">SUM($AA$250:$AA$259)</f>
        <v>0</v>
      </c>
      <c r="AR249" s="205" t="s">
        <v>211</v>
      </c>
      <c r="AT249" s="205" t="s">
        <v>123</v>
      </c>
      <c r="AU249" s="205" t="s">
        <v>77</v>
      </c>
      <c r="AY249" s="205" t="s">
        <v>259</v>
      </c>
      <c r="BK249" s="206" t="n">
        <f aca="false">SUM($BK$250:$BK$259)</f>
        <v>0</v>
      </c>
    </row>
    <row r="250" s="71" customFormat="true" ht="15.75" hidden="false" customHeight="true" outlineLevel="0" collapsed="false">
      <c r="B250" s="88"/>
      <c r="C250" s="209" t="s">
        <v>538</v>
      </c>
      <c r="D250" s="209" t="s">
        <v>260</v>
      </c>
      <c r="E250" s="210" t="s">
        <v>1614</v>
      </c>
      <c r="F250" s="211" t="s">
        <v>1615</v>
      </c>
      <c r="G250" s="211"/>
      <c r="H250" s="211"/>
      <c r="I250" s="211"/>
      <c r="J250" s="212" t="s">
        <v>295</v>
      </c>
      <c r="K250" s="213" t="n">
        <v>34.16</v>
      </c>
      <c r="L250" s="214" t="n">
        <v>0</v>
      </c>
      <c r="M250" s="214"/>
      <c r="N250" s="214" t="n">
        <f aca="false">ROUND($L$250*$K$250,2)</f>
        <v>0</v>
      </c>
      <c r="O250" s="214"/>
      <c r="P250" s="214"/>
      <c r="Q250" s="214"/>
      <c r="R250" s="89"/>
      <c r="T250" s="215"/>
      <c r="U250" s="96" t="s">
        <v>89</v>
      </c>
      <c r="V250" s="216" t="n">
        <v>1.107</v>
      </c>
      <c r="W250" s="216" t="n">
        <f aca="false">$V$250*$K$250</f>
        <v>37.81512</v>
      </c>
      <c r="X250" s="216" t="n">
        <v>0.01298</v>
      </c>
      <c r="Y250" s="216" t="n">
        <f aca="false">$X$250*$K$250</f>
        <v>0.4433968</v>
      </c>
      <c r="Z250" s="216" t="n">
        <v>0</v>
      </c>
      <c r="AA250" s="217" t="n">
        <f aca="false">$Z$250*$K$250</f>
        <v>0</v>
      </c>
      <c r="AR250" s="71" t="s">
        <v>308</v>
      </c>
      <c r="AT250" s="71" t="s">
        <v>260</v>
      </c>
      <c r="AU250" s="71" t="s">
        <v>211</v>
      </c>
      <c r="AY250" s="71" t="s">
        <v>259</v>
      </c>
      <c r="BE250" s="218" t="n">
        <f aca="false">IF($U$250="základní",$N$250,0)</f>
        <v>0</v>
      </c>
      <c r="BF250" s="218" t="n">
        <f aca="false">IF($U$250="snížená",$N$250,0)</f>
        <v>0</v>
      </c>
      <c r="BG250" s="218" t="n">
        <f aca="false">IF($U$250="zákl. přenesená",$N$250,0)</f>
        <v>0</v>
      </c>
      <c r="BH250" s="218" t="n">
        <f aca="false">IF($U$250="sníž. přenesená",$N$250,0)</f>
        <v>0</v>
      </c>
      <c r="BI250" s="218" t="n">
        <f aca="false">IF($U$250="nulová",$N$250,0)</f>
        <v>0</v>
      </c>
      <c r="BJ250" s="71" t="s">
        <v>77</v>
      </c>
      <c r="BK250" s="218" t="n">
        <f aca="false">ROUND($L$250*$K$250,2)</f>
        <v>0</v>
      </c>
      <c r="BL250" s="71" t="s">
        <v>308</v>
      </c>
    </row>
    <row r="251" s="71" customFormat="true" ht="15.75" hidden="false" customHeight="true" outlineLevel="0" collapsed="false">
      <c r="B251" s="88"/>
      <c r="C251" s="209" t="s">
        <v>541</v>
      </c>
      <c r="D251" s="209" t="s">
        <v>260</v>
      </c>
      <c r="E251" s="210" t="s">
        <v>1004</v>
      </c>
      <c r="F251" s="211" t="s">
        <v>1616</v>
      </c>
      <c r="G251" s="211"/>
      <c r="H251" s="211"/>
      <c r="I251" s="211"/>
      <c r="J251" s="212" t="s">
        <v>295</v>
      </c>
      <c r="K251" s="213" t="n">
        <v>34.16</v>
      </c>
      <c r="L251" s="214" t="n">
        <v>0</v>
      </c>
      <c r="M251" s="214"/>
      <c r="N251" s="214" t="n">
        <f aca="false">ROUND($L$251*$K$251,2)</f>
        <v>0</v>
      </c>
      <c r="O251" s="214"/>
      <c r="P251" s="214"/>
      <c r="Q251" s="214"/>
      <c r="R251" s="89"/>
      <c r="T251" s="215"/>
      <c r="U251" s="96" t="s">
        <v>89</v>
      </c>
      <c r="V251" s="216" t="n">
        <v>0.04</v>
      </c>
      <c r="W251" s="216" t="n">
        <f aca="false">$V$251*$K$251</f>
        <v>1.3664</v>
      </c>
      <c r="X251" s="216" t="n">
        <v>0.0001</v>
      </c>
      <c r="Y251" s="216" t="n">
        <f aca="false">$X$251*$K$251</f>
        <v>0.003416</v>
      </c>
      <c r="Z251" s="216" t="n">
        <v>0</v>
      </c>
      <c r="AA251" s="217" t="n">
        <f aca="false">$Z$251*$K$251</f>
        <v>0</v>
      </c>
      <c r="AR251" s="71" t="s">
        <v>308</v>
      </c>
      <c r="AT251" s="71" t="s">
        <v>260</v>
      </c>
      <c r="AU251" s="71" t="s">
        <v>211</v>
      </c>
      <c r="AY251" s="71" t="s">
        <v>259</v>
      </c>
      <c r="BE251" s="218" t="n">
        <f aca="false">IF($U$251="základní",$N$251,0)</f>
        <v>0</v>
      </c>
      <c r="BF251" s="218" t="n">
        <f aca="false">IF($U$251="snížená",$N$251,0)</f>
        <v>0</v>
      </c>
      <c r="BG251" s="218" t="n">
        <f aca="false">IF($U$251="zákl. přenesená",$N$251,0)</f>
        <v>0</v>
      </c>
      <c r="BH251" s="218" t="n">
        <f aca="false">IF($U$251="sníž. přenesená",$N$251,0)</f>
        <v>0</v>
      </c>
      <c r="BI251" s="218" t="n">
        <f aca="false">IF($U$251="nulová",$N$251,0)</f>
        <v>0</v>
      </c>
      <c r="BJ251" s="71" t="s">
        <v>77</v>
      </c>
      <c r="BK251" s="218" t="n">
        <f aca="false">ROUND($L$251*$K$251,2)</f>
        <v>0</v>
      </c>
      <c r="BL251" s="71" t="s">
        <v>308</v>
      </c>
    </row>
    <row r="252" s="71" customFormat="true" ht="27" hidden="false" customHeight="true" outlineLevel="0" collapsed="false">
      <c r="B252" s="88"/>
      <c r="C252" s="209" t="s">
        <v>544</v>
      </c>
      <c r="D252" s="209" t="s">
        <v>865</v>
      </c>
      <c r="E252" s="210" t="s">
        <v>1501</v>
      </c>
      <c r="F252" s="211" t="s">
        <v>1502</v>
      </c>
      <c r="G252" s="211"/>
      <c r="H252" s="211"/>
      <c r="I252" s="211"/>
      <c r="J252" s="212" t="s">
        <v>263</v>
      </c>
      <c r="K252" s="213" t="n">
        <v>22.6</v>
      </c>
      <c r="L252" s="214" t="n">
        <v>0</v>
      </c>
      <c r="M252" s="214"/>
      <c r="N252" s="214" t="n">
        <f aca="false">ROUND($L$252*$K$252,2)</f>
        <v>0</v>
      </c>
      <c r="O252" s="214"/>
      <c r="P252" s="214"/>
      <c r="Q252" s="214"/>
      <c r="R252" s="89"/>
      <c r="T252" s="215"/>
      <c r="U252" s="96" t="s">
        <v>89</v>
      </c>
      <c r="V252" s="216" t="n">
        <v>0</v>
      </c>
      <c r="W252" s="216" t="n">
        <f aca="false">$V$252*$K$252</f>
        <v>0</v>
      </c>
      <c r="X252" s="216" t="n">
        <v>0</v>
      </c>
      <c r="Y252" s="216" t="n">
        <f aca="false">$X$252*$K$252</f>
        <v>0</v>
      </c>
      <c r="Z252" s="216" t="n">
        <v>0</v>
      </c>
      <c r="AA252" s="217" t="n">
        <f aca="false">$Z$252*$K$252</f>
        <v>0</v>
      </c>
      <c r="AR252" s="71" t="s">
        <v>308</v>
      </c>
      <c r="AT252" s="71" t="s">
        <v>260</v>
      </c>
      <c r="AU252" s="71" t="s">
        <v>211</v>
      </c>
      <c r="AY252" s="71" t="s">
        <v>259</v>
      </c>
      <c r="BE252" s="218" t="n">
        <f aca="false">IF($U$252="základní",$N$252,0)</f>
        <v>0</v>
      </c>
      <c r="BF252" s="218" t="n">
        <f aca="false">IF($U$252="snížená",$N$252,0)</f>
        <v>0</v>
      </c>
      <c r="BG252" s="218" t="n">
        <f aca="false">IF($U$252="zákl. přenesená",$N$252,0)</f>
        <v>0</v>
      </c>
      <c r="BH252" s="218" t="n">
        <f aca="false">IF($U$252="sníž. přenesená",$N$252,0)</f>
        <v>0</v>
      </c>
      <c r="BI252" s="218" t="n">
        <f aca="false">IF($U$252="nulová",$N$252,0)</f>
        <v>0</v>
      </c>
      <c r="BJ252" s="71" t="s">
        <v>77</v>
      </c>
      <c r="BK252" s="218" t="n">
        <f aca="false">ROUND($L$252*$K$252,2)</f>
        <v>0</v>
      </c>
      <c r="BL252" s="71" t="s">
        <v>308</v>
      </c>
    </row>
    <row r="253" s="71" customFormat="true" ht="15.75" hidden="false" customHeight="true" outlineLevel="0" collapsed="false">
      <c r="B253" s="88"/>
      <c r="C253" s="209" t="s">
        <v>547</v>
      </c>
      <c r="D253" s="209" t="s">
        <v>865</v>
      </c>
      <c r="E253" s="210" t="s">
        <v>1503</v>
      </c>
      <c r="F253" s="211" t="s">
        <v>1617</v>
      </c>
      <c r="G253" s="211"/>
      <c r="H253" s="211"/>
      <c r="I253" s="211"/>
      <c r="J253" s="212" t="s">
        <v>295</v>
      </c>
      <c r="K253" s="213" t="n">
        <v>32</v>
      </c>
      <c r="L253" s="214" t="n">
        <v>0</v>
      </c>
      <c r="M253" s="214"/>
      <c r="N253" s="214" t="n">
        <f aca="false">ROUND($L$253*$K$253,2)</f>
        <v>0</v>
      </c>
      <c r="O253" s="214"/>
      <c r="P253" s="214"/>
      <c r="Q253" s="214"/>
      <c r="R253" s="89"/>
      <c r="T253" s="215"/>
      <c r="U253" s="96" t="s">
        <v>89</v>
      </c>
      <c r="V253" s="216" t="n">
        <v>0</v>
      </c>
      <c r="W253" s="216" t="n">
        <f aca="false">$V$253*$K$253</f>
        <v>0</v>
      </c>
      <c r="X253" s="216" t="n">
        <v>0</v>
      </c>
      <c r="Y253" s="216" t="n">
        <f aca="false">$X$253*$K$253</f>
        <v>0</v>
      </c>
      <c r="Z253" s="216" t="n">
        <v>0</v>
      </c>
      <c r="AA253" s="217" t="n">
        <f aca="false">$Z$253*$K$253</f>
        <v>0</v>
      </c>
      <c r="AR253" s="71" t="s">
        <v>308</v>
      </c>
      <c r="AT253" s="71" t="s">
        <v>260</v>
      </c>
      <c r="AU253" s="71" t="s">
        <v>211</v>
      </c>
      <c r="AY253" s="71" t="s">
        <v>259</v>
      </c>
      <c r="BE253" s="218" t="n">
        <f aca="false">IF($U$253="základní",$N$253,0)</f>
        <v>0</v>
      </c>
      <c r="BF253" s="218" t="n">
        <f aca="false">IF($U$253="snížená",$N$253,0)</f>
        <v>0</v>
      </c>
      <c r="BG253" s="218" t="n">
        <f aca="false">IF($U$253="zákl. přenesená",$N$253,0)</f>
        <v>0</v>
      </c>
      <c r="BH253" s="218" t="n">
        <f aca="false">IF($U$253="sníž. přenesená",$N$253,0)</f>
        <v>0</v>
      </c>
      <c r="BI253" s="218" t="n">
        <f aca="false">IF($U$253="nulová",$N$253,0)</f>
        <v>0</v>
      </c>
      <c r="BJ253" s="71" t="s">
        <v>77</v>
      </c>
      <c r="BK253" s="218" t="n">
        <f aca="false">ROUND($L$253*$K$253,2)</f>
        <v>0</v>
      </c>
      <c r="BL253" s="71" t="s">
        <v>308</v>
      </c>
    </row>
    <row r="254" s="71" customFormat="true" ht="15.75" hidden="false" customHeight="true" outlineLevel="0" collapsed="false">
      <c r="B254" s="88"/>
      <c r="C254" s="209" t="s">
        <v>550</v>
      </c>
      <c r="D254" s="209" t="s">
        <v>865</v>
      </c>
      <c r="E254" s="210" t="s">
        <v>1505</v>
      </c>
      <c r="F254" s="211" t="s">
        <v>1618</v>
      </c>
      <c r="G254" s="211"/>
      <c r="H254" s="211"/>
      <c r="I254" s="211"/>
      <c r="J254" s="212" t="s">
        <v>263</v>
      </c>
      <c r="K254" s="213" t="n">
        <v>10.83</v>
      </c>
      <c r="L254" s="214" t="n">
        <v>0</v>
      </c>
      <c r="M254" s="214"/>
      <c r="N254" s="214" t="n">
        <f aca="false">ROUND($L$254*$K$254,2)</f>
        <v>0</v>
      </c>
      <c r="O254" s="214"/>
      <c r="P254" s="214"/>
      <c r="Q254" s="214"/>
      <c r="R254" s="89"/>
      <c r="T254" s="215"/>
      <c r="U254" s="96" t="s">
        <v>89</v>
      </c>
      <c r="V254" s="216" t="n">
        <v>0</v>
      </c>
      <c r="W254" s="216" t="n">
        <f aca="false">$V$254*$K$254</f>
        <v>0</v>
      </c>
      <c r="X254" s="216" t="n">
        <v>0</v>
      </c>
      <c r="Y254" s="216" t="n">
        <f aca="false">$X$254*$K$254</f>
        <v>0</v>
      </c>
      <c r="Z254" s="216" t="n">
        <v>0</v>
      </c>
      <c r="AA254" s="217" t="n">
        <f aca="false">$Z$254*$K$254</f>
        <v>0</v>
      </c>
      <c r="AR254" s="71" t="s">
        <v>264</v>
      </c>
      <c r="AT254" s="71" t="s">
        <v>260</v>
      </c>
      <c r="AU254" s="71" t="s">
        <v>211</v>
      </c>
      <c r="AY254" s="71" t="s">
        <v>259</v>
      </c>
      <c r="BE254" s="218" t="n">
        <f aca="false">IF($U$254="základní",$N$254,0)</f>
        <v>0</v>
      </c>
      <c r="BF254" s="218" t="n">
        <f aca="false">IF($U$254="snížená",$N$254,0)</f>
        <v>0</v>
      </c>
      <c r="BG254" s="218" t="n">
        <f aca="false">IF($U$254="zákl. přenesená",$N$254,0)</f>
        <v>0</v>
      </c>
      <c r="BH254" s="218" t="n">
        <f aca="false">IF($U$254="sníž. přenesená",$N$254,0)</f>
        <v>0</v>
      </c>
      <c r="BI254" s="218" t="n">
        <f aca="false">IF($U$254="nulová",$N$254,0)</f>
        <v>0</v>
      </c>
      <c r="BJ254" s="71" t="s">
        <v>77</v>
      </c>
      <c r="BK254" s="218" t="n">
        <f aca="false">ROUND($L$254*$K$254,2)</f>
        <v>0</v>
      </c>
      <c r="BL254" s="71" t="s">
        <v>264</v>
      </c>
    </row>
    <row r="255" s="71" customFormat="true" ht="27" hidden="false" customHeight="true" outlineLevel="0" collapsed="false">
      <c r="B255" s="88"/>
      <c r="C255" s="209" t="s">
        <v>553</v>
      </c>
      <c r="D255" s="209" t="s">
        <v>865</v>
      </c>
      <c r="E255" s="210" t="s">
        <v>1507</v>
      </c>
      <c r="F255" s="211" t="s">
        <v>1619</v>
      </c>
      <c r="G255" s="211"/>
      <c r="H255" s="211"/>
      <c r="I255" s="211"/>
      <c r="J255" s="212" t="s">
        <v>295</v>
      </c>
      <c r="K255" s="213" t="n">
        <v>67</v>
      </c>
      <c r="L255" s="214" t="n">
        <v>0</v>
      </c>
      <c r="M255" s="214"/>
      <c r="N255" s="214" t="n">
        <f aca="false">ROUND($L$255*$K$255,2)</f>
        <v>0</v>
      </c>
      <c r="O255" s="214"/>
      <c r="P255" s="214"/>
      <c r="Q255" s="214"/>
      <c r="R255" s="89"/>
      <c r="T255" s="215"/>
      <c r="U255" s="96" t="s">
        <v>89</v>
      </c>
      <c r="V255" s="216" t="n">
        <v>37.52</v>
      </c>
      <c r="W255" s="216" t="n">
        <f aca="false">$V$255*$K$255</f>
        <v>2513.84</v>
      </c>
      <c r="X255" s="216" t="n">
        <v>0</v>
      </c>
      <c r="Y255" s="216" t="n">
        <f aca="false">$X$255*$K$255</f>
        <v>0</v>
      </c>
      <c r="Z255" s="216" t="n">
        <v>0</v>
      </c>
      <c r="AA255" s="217" t="n">
        <f aca="false">$Z$255*$K$255</f>
        <v>0</v>
      </c>
      <c r="AR255" s="71" t="s">
        <v>308</v>
      </c>
      <c r="AT255" s="71" t="s">
        <v>260</v>
      </c>
      <c r="AU255" s="71" t="s">
        <v>211</v>
      </c>
      <c r="AY255" s="71" t="s">
        <v>259</v>
      </c>
      <c r="BE255" s="218" t="n">
        <f aca="false">IF($U$255="základní",$N$255,0)</f>
        <v>0</v>
      </c>
      <c r="BF255" s="218" t="n">
        <f aca="false">IF($U$255="snížená",$N$255,0)</f>
        <v>0</v>
      </c>
      <c r="BG255" s="218" t="n">
        <f aca="false">IF($U$255="zákl. přenesená",$N$255,0)</f>
        <v>0</v>
      </c>
      <c r="BH255" s="218" t="n">
        <f aca="false">IF($U$255="sníž. přenesená",$N$255,0)</f>
        <v>0</v>
      </c>
      <c r="BI255" s="218" t="n">
        <f aca="false">IF($U$255="nulová",$N$255,0)</f>
        <v>0</v>
      </c>
      <c r="BJ255" s="71" t="s">
        <v>77</v>
      </c>
      <c r="BK255" s="218" t="n">
        <f aca="false">ROUND($L$255*$K$255,2)</f>
        <v>0</v>
      </c>
      <c r="BL255" s="71" t="s">
        <v>308</v>
      </c>
    </row>
    <row r="256" s="71" customFormat="true" ht="27" hidden="false" customHeight="true" outlineLevel="0" collapsed="false">
      <c r="B256" s="88"/>
      <c r="C256" s="209" t="s">
        <v>556</v>
      </c>
      <c r="D256" s="209" t="s">
        <v>865</v>
      </c>
      <c r="E256" s="210" t="s">
        <v>1620</v>
      </c>
      <c r="F256" s="211" t="s">
        <v>1621</v>
      </c>
      <c r="G256" s="211"/>
      <c r="H256" s="211"/>
      <c r="I256" s="211"/>
      <c r="J256" s="212" t="s">
        <v>295</v>
      </c>
      <c r="K256" s="213" t="n">
        <v>209.749</v>
      </c>
      <c r="L256" s="214" t="n">
        <v>0</v>
      </c>
      <c r="M256" s="214"/>
      <c r="N256" s="214" t="n">
        <f aca="false">ROUND($L$256*$K$256,2)</f>
        <v>0</v>
      </c>
      <c r="O256" s="214"/>
      <c r="P256" s="214"/>
      <c r="Q256" s="214"/>
      <c r="R256" s="89"/>
      <c r="T256" s="215"/>
      <c r="U256" s="96" t="s">
        <v>89</v>
      </c>
      <c r="V256" s="216" t="n">
        <v>46.5348</v>
      </c>
      <c r="W256" s="216" t="n">
        <f aca="false">$V$256*$K$256</f>
        <v>9760.6277652</v>
      </c>
      <c r="X256" s="216" t="n">
        <v>0</v>
      </c>
      <c r="Y256" s="216" t="n">
        <f aca="false">$X$256*$K$256</f>
        <v>0</v>
      </c>
      <c r="Z256" s="216" t="n">
        <v>0</v>
      </c>
      <c r="AA256" s="217" t="n">
        <f aca="false">$Z$256*$K$256</f>
        <v>0</v>
      </c>
      <c r="AR256" s="71" t="s">
        <v>308</v>
      </c>
      <c r="AT256" s="71" t="s">
        <v>260</v>
      </c>
      <c r="AU256" s="71" t="s">
        <v>211</v>
      </c>
      <c r="AY256" s="71" t="s">
        <v>259</v>
      </c>
      <c r="BE256" s="218" t="n">
        <f aca="false">IF($U$256="základní",$N$256,0)</f>
        <v>0</v>
      </c>
      <c r="BF256" s="218" t="n">
        <f aca="false">IF($U$256="snížená",$N$256,0)</f>
        <v>0</v>
      </c>
      <c r="BG256" s="218" t="n">
        <f aca="false">IF($U$256="zákl. přenesená",$N$256,0)</f>
        <v>0</v>
      </c>
      <c r="BH256" s="218" t="n">
        <f aca="false">IF($U$256="sníž. přenesená",$N$256,0)</f>
        <v>0</v>
      </c>
      <c r="BI256" s="218" t="n">
        <f aca="false">IF($U$256="nulová",$N$256,0)</f>
        <v>0</v>
      </c>
      <c r="BJ256" s="71" t="s">
        <v>77</v>
      </c>
      <c r="BK256" s="218" t="n">
        <f aca="false">ROUND($L$256*$K$256,2)</f>
        <v>0</v>
      </c>
      <c r="BL256" s="71" t="s">
        <v>308</v>
      </c>
    </row>
    <row r="257" s="71" customFormat="true" ht="27" hidden="false" customHeight="true" outlineLevel="0" collapsed="false">
      <c r="B257" s="88"/>
      <c r="C257" s="209" t="s">
        <v>559</v>
      </c>
      <c r="D257" s="209" t="s">
        <v>865</v>
      </c>
      <c r="E257" s="210" t="s">
        <v>1509</v>
      </c>
      <c r="F257" s="211" t="s">
        <v>1622</v>
      </c>
      <c r="G257" s="211"/>
      <c r="H257" s="211"/>
      <c r="I257" s="211"/>
      <c r="J257" s="212" t="s">
        <v>295</v>
      </c>
      <c r="K257" s="213" t="n">
        <v>71.3</v>
      </c>
      <c r="L257" s="214" t="n">
        <v>0</v>
      </c>
      <c r="M257" s="214"/>
      <c r="N257" s="214" t="n">
        <f aca="false">ROUND($L$257*$K$257,2)</f>
        <v>0</v>
      </c>
      <c r="O257" s="214"/>
      <c r="P257" s="214"/>
      <c r="Q257" s="214"/>
      <c r="R257" s="89"/>
      <c r="T257" s="215"/>
      <c r="U257" s="96" t="s">
        <v>89</v>
      </c>
      <c r="V257" s="216" t="n">
        <v>19.76072</v>
      </c>
      <c r="W257" s="216" t="n">
        <f aca="false">$V$257*$K$257</f>
        <v>1408.939336</v>
      </c>
      <c r="X257" s="216" t="n">
        <v>0</v>
      </c>
      <c r="Y257" s="216" t="n">
        <f aca="false">$X$257*$K$257</f>
        <v>0</v>
      </c>
      <c r="Z257" s="216" t="n">
        <v>0</v>
      </c>
      <c r="AA257" s="217" t="n">
        <f aca="false">$Z$257*$K$257</f>
        <v>0</v>
      </c>
      <c r="AR257" s="71" t="s">
        <v>308</v>
      </c>
      <c r="AT257" s="71" t="s">
        <v>260</v>
      </c>
      <c r="AU257" s="71" t="s">
        <v>211</v>
      </c>
      <c r="AY257" s="71" t="s">
        <v>259</v>
      </c>
      <c r="BE257" s="218" t="n">
        <f aca="false">IF($U$257="základní",$N$257,0)</f>
        <v>0</v>
      </c>
      <c r="BF257" s="218" t="n">
        <f aca="false">IF($U$257="snížená",$N$257,0)</f>
        <v>0</v>
      </c>
      <c r="BG257" s="218" t="n">
        <f aca="false">IF($U$257="zákl. přenesená",$N$257,0)</f>
        <v>0</v>
      </c>
      <c r="BH257" s="218" t="n">
        <f aca="false">IF($U$257="sníž. přenesená",$N$257,0)</f>
        <v>0</v>
      </c>
      <c r="BI257" s="218" t="n">
        <f aca="false">IF($U$257="nulová",$N$257,0)</f>
        <v>0</v>
      </c>
      <c r="BJ257" s="71" t="s">
        <v>77</v>
      </c>
      <c r="BK257" s="218" t="n">
        <f aca="false">ROUND($L$257*$K$257,2)</f>
        <v>0</v>
      </c>
      <c r="BL257" s="71" t="s">
        <v>308</v>
      </c>
    </row>
    <row r="258" s="71" customFormat="true" ht="27" hidden="false" customHeight="true" outlineLevel="0" collapsed="false">
      <c r="B258" s="88"/>
      <c r="C258" s="209" t="s">
        <v>562</v>
      </c>
      <c r="D258" s="209" t="s">
        <v>865</v>
      </c>
      <c r="E258" s="210" t="s">
        <v>1623</v>
      </c>
      <c r="F258" s="211" t="s">
        <v>1624</v>
      </c>
      <c r="G258" s="211"/>
      <c r="H258" s="211"/>
      <c r="I258" s="211"/>
      <c r="J258" s="212" t="s">
        <v>295</v>
      </c>
      <c r="K258" s="213" t="n">
        <v>71.3</v>
      </c>
      <c r="L258" s="214" t="n">
        <v>0</v>
      </c>
      <c r="M258" s="214"/>
      <c r="N258" s="214" t="n">
        <f aca="false">ROUND($L$258*$K$258,2)</f>
        <v>0</v>
      </c>
      <c r="O258" s="214"/>
      <c r="P258" s="214"/>
      <c r="Q258" s="214"/>
      <c r="R258" s="89"/>
      <c r="T258" s="215"/>
      <c r="U258" s="96" t="s">
        <v>89</v>
      </c>
      <c r="V258" s="216" t="n">
        <v>45.365</v>
      </c>
      <c r="W258" s="216" t="n">
        <f aca="false">$V$258*$K$258</f>
        <v>3234.5245</v>
      </c>
      <c r="X258" s="216" t="n">
        <v>0</v>
      </c>
      <c r="Y258" s="216" t="n">
        <f aca="false">$X$258*$K$258</f>
        <v>0</v>
      </c>
      <c r="Z258" s="216" t="n">
        <v>0</v>
      </c>
      <c r="AA258" s="217" t="n">
        <f aca="false">$Z$258*$K$258</f>
        <v>0</v>
      </c>
      <c r="AR258" s="71" t="s">
        <v>308</v>
      </c>
      <c r="AT258" s="71" t="s">
        <v>260</v>
      </c>
      <c r="AU258" s="71" t="s">
        <v>211</v>
      </c>
      <c r="AY258" s="71" t="s">
        <v>259</v>
      </c>
      <c r="BE258" s="218" t="n">
        <f aca="false">IF($U$258="základní",$N$258,0)</f>
        <v>0</v>
      </c>
      <c r="BF258" s="218" t="n">
        <f aca="false">IF($U$258="snížená",$N$258,0)</f>
        <v>0</v>
      </c>
      <c r="BG258" s="218" t="n">
        <f aca="false">IF($U$258="zákl. přenesená",$N$258,0)</f>
        <v>0</v>
      </c>
      <c r="BH258" s="218" t="n">
        <f aca="false">IF($U$258="sníž. přenesená",$N$258,0)</f>
        <v>0</v>
      </c>
      <c r="BI258" s="218" t="n">
        <f aca="false">IF($U$258="nulová",$N$258,0)</f>
        <v>0</v>
      </c>
      <c r="BJ258" s="71" t="s">
        <v>77</v>
      </c>
      <c r="BK258" s="218" t="n">
        <f aca="false">ROUND($L$258*$K$258,2)</f>
        <v>0</v>
      </c>
      <c r="BL258" s="71" t="s">
        <v>308</v>
      </c>
    </row>
    <row r="259" s="71" customFormat="true" ht="27" hidden="false" customHeight="true" outlineLevel="0" collapsed="false">
      <c r="B259" s="88"/>
      <c r="C259" s="209" t="s">
        <v>565</v>
      </c>
      <c r="D259" s="209" t="s">
        <v>260</v>
      </c>
      <c r="E259" s="210" t="s">
        <v>1043</v>
      </c>
      <c r="F259" s="211" t="s">
        <v>1044</v>
      </c>
      <c r="G259" s="211"/>
      <c r="H259" s="211"/>
      <c r="I259" s="211"/>
      <c r="J259" s="212" t="s">
        <v>410</v>
      </c>
      <c r="K259" s="213" t="n">
        <v>8772.151</v>
      </c>
      <c r="L259" s="214" t="n">
        <v>0</v>
      </c>
      <c r="M259" s="214"/>
      <c r="N259" s="214" t="n">
        <f aca="false">ROUND($L$259*$K$259,2)</f>
        <v>0</v>
      </c>
      <c r="O259" s="214"/>
      <c r="P259" s="214"/>
      <c r="Q259" s="214"/>
      <c r="R259" s="89"/>
      <c r="T259" s="215"/>
      <c r="U259" s="96" t="s">
        <v>89</v>
      </c>
      <c r="V259" s="216" t="n">
        <v>0</v>
      </c>
      <c r="W259" s="216" t="n">
        <f aca="false">$V$259*$K$259</f>
        <v>0</v>
      </c>
      <c r="X259" s="216" t="n">
        <v>0</v>
      </c>
      <c r="Y259" s="216" t="n">
        <f aca="false">$X$259*$K$259</f>
        <v>0</v>
      </c>
      <c r="Z259" s="216" t="n">
        <v>0</v>
      </c>
      <c r="AA259" s="217" t="n">
        <f aca="false">$Z$259*$K$259</f>
        <v>0</v>
      </c>
      <c r="AR259" s="71" t="s">
        <v>308</v>
      </c>
      <c r="AT259" s="71" t="s">
        <v>260</v>
      </c>
      <c r="AU259" s="71" t="s">
        <v>211</v>
      </c>
      <c r="AY259" s="71" t="s">
        <v>259</v>
      </c>
      <c r="BE259" s="218" t="n">
        <f aca="false">IF($U$259="základní",$N$259,0)</f>
        <v>0</v>
      </c>
      <c r="BF259" s="218" t="n">
        <f aca="false">IF($U$259="snížená",$N$259,0)</f>
        <v>0</v>
      </c>
      <c r="BG259" s="218" t="n">
        <f aca="false">IF($U$259="zákl. přenesená",$N$259,0)</f>
        <v>0</v>
      </c>
      <c r="BH259" s="218" t="n">
        <f aca="false">IF($U$259="sníž. přenesená",$N$259,0)</f>
        <v>0</v>
      </c>
      <c r="BI259" s="218" t="n">
        <f aca="false">IF($U$259="nulová",$N$259,0)</f>
        <v>0</v>
      </c>
      <c r="BJ259" s="71" t="s">
        <v>77</v>
      </c>
      <c r="BK259" s="218" t="n">
        <f aca="false">ROUND($L$259*$K$259,2)</f>
        <v>0</v>
      </c>
      <c r="BL259" s="71" t="s">
        <v>308</v>
      </c>
    </row>
    <row r="260" s="197" customFormat="true" ht="30.75" hidden="false" customHeight="true" outlineLevel="0" collapsed="false">
      <c r="B260" s="198"/>
      <c r="D260" s="207" t="s">
        <v>235</v>
      </c>
      <c r="N260" s="208" t="n">
        <f aca="false">$BK$260</f>
        <v>0</v>
      </c>
      <c r="O260" s="208"/>
      <c r="P260" s="208"/>
      <c r="Q260" s="208"/>
      <c r="R260" s="201"/>
      <c r="T260" s="202"/>
      <c r="W260" s="203" t="n">
        <f aca="false">SUM($W$261:$W$265)</f>
        <v>9.6798</v>
      </c>
      <c r="Y260" s="203" t="n">
        <f aca="false">SUM($Y$261:$Y$265)</f>
        <v>0.096263</v>
      </c>
      <c r="AA260" s="204" t="n">
        <f aca="false">SUM($AA$261:$AA$265)</f>
        <v>0</v>
      </c>
      <c r="AR260" s="205" t="s">
        <v>211</v>
      </c>
      <c r="AT260" s="205" t="s">
        <v>123</v>
      </c>
      <c r="AU260" s="205" t="s">
        <v>77</v>
      </c>
      <c r="AY260" s="205" t="s">
        <v>259</v>
      </c>
      <c r="BK260" s="206" t="n">
        <f aca="false">SUM($BK$261:$BK$265)</f>
        <v>0</v>
      </c>
    </row>
    <row r="261" s="71" customFormat="true" ht="27" hidden="false" customHeight="true" outlineLevel="0" collapsed="false">
      <c r="B261" s="88"/>
      <c r="C261" s="209" t="s">
        <v>568</v>
      </c>
      <c r="D261" s="209" t="s">
        <v>260</v>
      </c>
      <c r="E261" s="210" t="s">
        <v>1625</v>
      </c>
      <c r="F261" s="211" t="s">
        <v>1626</v>
      </c>
      <c r="G261" s="211"/>
      <c r="H261" s="211"/>
      <c r="I261" s="211"/>
      <c r="J261" s="212" t="s">
        <v>291</v>
      </c>
      <c r="K261" s="213" t="n">
        <v>18.1</v>
      </c>
      <c r="L261" s="214" t="n">
        <v>0</v>
      </c>
      <c r="M261" s="214"/>
      <c r="N261" s="214" t="n">
        <f aca="false">ROUND($L$261*$K$261,2)</f>
        <v>0</v>
      </c>
      <c r="O261" s="214"/>
      <c r="P261" s="214"/>
      <c r="Q261" s="214"/>
      <c r="R261" s="89"/>
      <c r="T261" s="215"/>
      <c r="U261" s="96" t="s">
        <v>89</v>
      </c>
      <c r="V261" s="216" t="n">
        <v>0.292</v>
      </c>
      <c r="W261" s="216" t="n">
        <f aca="false">$V$261*$K$261</f>
        <v>5.2852</v>
      </c>
      <c r="X261" s="216" t="n">
        <v>0.00288</v>
      </c>
      <c r="Y261" s="216" t="n">
        <f aca="false">$X$261*$K$261</f>
        <v>0.052128</v>
      </c>
      <c r="Z261" s="216" t="n">
        <v>0</v>
      </c>
      <c r="AA261" s="217" t="n">
        <f aca="false">$Z$261*$K$261</f>
        <v>0</v>
      </c>
      <c r="AR261" s="71" t="s">
        <v>308</v>
      </c>
      <c r="AT261" s="71" t="s">
        <v>260</v>
      </c>
      <c r="AU261" s="71" t="s">
        <v>211</v>
      </c>
      <c r="AY261" s="71" t="s">
        <v>259</v>
      </c>
      <c r="BE261" s="218" t="n">
        <f aca="false">IF($U$261="základní",$N$261,0)</f>
        <v>0</v>
      </c>
      <c r="BF261" s="218" t="n">
        <f aca="false">IF($U$261="snížená",$N$261,0)</f>
        <v>0</v>
      </c>
      <c r="BG261" s="218" t="n">
        <f aca="false">IF($U$261="zákl. přenesená",$N$261,0)</f>
        <v>0</v>
      </c>
      <c r="BH261" s="218" t="n">
        <f aca="false">IF($U$261="sníž. přenesená",$N$261,0)</f>
        <v>0</v>
      </c>
      <c r="BI261" s="218" t="n">
        <f aca="false">IF($U$261="nulová",$N$261,0)</f>
        <v>0</v>
      </c>
      <c r="BJ261" s="71" t="s">
        <v>77</v>
      </c>
      <c r="BK261" s="218" t="n">
        <f aca="false">ROUND($L$261*$K$261,2)</f>
        <v>0</v>
      </c>
      <c r="BL261" s="71" t="s">
        <v>308</v>
      </c>
    </row>
    <row r="262" s="71" customFormat="true" ht="27" hidden="false" customHeight="true" outlineLevel="0" collapsed="false">
      <c r="B262" s="88"/>
      <c r="C262" s="209" t="s">
        <v>571</v>
      </c>
      <c r="D262" s="209" t="s">
        <v>260</v>
      </c>
      <c r="E262" s="210" t="s">
        <v>1627</v>
      </c>
      <c r="F262" s="211" t="s">
        <v>1628</v>
      </c>
      <c r="G262" s="211"/>
      <c r="H262" s="211"/>
      <c r="I262" s="211"/>
      <c r="J262" s="212" t="s">
        <v>291</v>
      </c>
      <c r="K262" s="213" t="n">
        <v>2.6</v>
      </c>
      <c r="L262" s="214" t="n">
        <v>0</v>
      </c>
      <c r="M262" s="214"/>
      <c r="N262" s="214" t="n">
        <f aca="false">ROUND($L$262*$K$262,2)</f>
        <v>0</v>
      </c>
      <c r="O262" s="214"/>
      <c r="P262" s="214"/>
      <c r="Q262" s="214"/>
      <c r="R262" s="89"/>
      <c r="T262" s="215"/>
      <c r="U262" s="96" t="s">
        <v>89</v>
      </c>
      <c r="V262" s="216" t="n">
        <v>0.293</v>
      </c>
      <c r="W262" s="216" t="n">
        <f aca="false">$V$262*$K$262</f>
        <v>0.7618</v>
      </c>
      <c r="X262" s="216" t="n">
        <v>0.00416</v>
      </c>
      <c r="Y262" s="216" t="n">
        <f aca="false">$X$262*$K$262</f>
        <v>0.010816</v>
      </c>
      <c r="Z262" s="216" t="n">
        <v>0</v>
      </c>
      <c r="AA262" s="217" t="n">
        <f aca="false">$Z$262*$K$262</f>
        <v>0</v>
      </c>
      <c r="AR262" s="71" t="s">
        <v>308</v>
      </c>
      <c r="AT262" s="71" t="s">
        <v>260</v>
      </c>
      <c r="AU262" s="71" t="s">
        <v>211</v>
      </c>
      <c r="AY262" s="71" t="s">
        <v>259</v>
      </c>
      <c r="BE262" s="218" t="n">
        <f aca="false">IF($U$262="základní",$N$262,0)</f>
        <v>0</v>
      </c>
      <c r="BF262" s="218" t="n">
        <f aca="false">IF($U$262="snížená",$N$262,0)</f>
        <v>0</v>
      </c>
      <c r="BG262" s="218" t="n">
        <f aca="false">IF($U$262="zákl. přenesená",$N$262,0)</f>
        <v>0</v>
      </c>
      <c r="BH262" s="218" t="n">
        <f aca="false">IF($U$262="sníž. přenesená",$N$262,0)</f>
        <v>0</v>
      </c>
      <c r="BI262" s="218" t="n">
        <f aca="false">IF($U$262="nulová",$N$262,0)</f>
        <v>0</v>
      </c>
      <c r="BJ262" s="71" t="s">
        <v>77</v>
      </c>
      <c r="BK262" s="218" t="n">
        <f aca="false">ROUND($L$262*$K$262,2)</f>
        <v>0</v>
      </c>
      <c r="BL262" s="71" t="s">
        <v>308</v>
      </c>
    </row>
    <row r="263" s="71" customFormat="true" ht="27" hidden="false" customHeight="true" outlineLevel="0" collapsed="false">
      <c r="B263" s="88"/>
      <c r="C263" s="209" t="s">
        <v>574</v>
      </c>
      <c r="D263" s="209" t="s">
        <v>260</v>
      </c>
      <c r="E263" s="210" t="s">
        <v>1629</v>
      </c>
      <c r="F263" s="211" t="s">
        <v>1630</v>
      </c>
      <c r="G263" s="211"/>
      <c r="H263" s="211"/>
      <c r="I263" s="211"/>
      <c r="J263" s="212" t="s">
        <v>291</v>
      </c>
      <c r="K263" s="213" t="n">
        <v>11.9</v>
      </c>
      <c r="L263" s="214" t="n">
        <v>0</v>
      </c>
      <c r="M263" s="214"/>
      <c r="N263" s="214" t="n">
        <f aca="false">ROUND($L$263*$K$263,2)</f>
        <v>0</v>
      </c>
      <c r="O263" s="214"/>
      <c r="P263" s="214"/>
      <c r="Q263" s="214"/>
      <c r="R263" s="89"/>
      <c r="T263" s="215"/>
      <c r="U263" s="96" t="s">
        <v>89</v>
      </c>
      <c r="V263" s="216" t="n">
        <v>0.272</v>
      </c>
      <c r="W263" s="216" t="n">
        <f aca="false">$V$263*$K$263</f>
        <v>3.2368</v>
      </c>
      <c r="X263" s="216" t="n">
        <v>0.00241</v>
      </c>
      <c r="Y263" s="216" t="n">
        <f aca="false">$X$263*$K$263</f>
        <v>0.028679</v>
      </c>
      <c r="Z263" s="216" t="n">
        <v>0</v>
      </c>
      <c r="AA263" s="217" t="n">
        <f aca="false">$Z$263*$K$263</f>
        <v>0</v>
      </c>
      <c r="AR263" s="71" t="s">
        <v>308</v>
      </c>
      <c r="AT263" s="71" t="s">
        <v>260</v>
      </c>
      <c r="AU263" s="71" t="s">
        <v>211</v>
      </c>
      <c r="AY263" s="71" t="s">
        <v>259</v>
      </c>
      <c r="BE263" s="218" t="n">
        <f aca="false">IF($U$263="základní",$N$263,0)</f>
        <v>0</v>
      </c>
      <c r="BF263" s="218" t="n">
        <f aca="false">IF($U$263="snížená",$N$263,0)</f>
        <v>0</v>
      </c>
      <c r="BG263" s="218" t="n">
        <f aca="false">IF($U$263="zákl. přenesená",$N$263,0)</f>
        <v>0</v>
      </c>
      <c r="BH263" s="218" t="n">
        <f aca="false">IF($U$263="sníž. přenesená",$N$263,0)</f>
        <v>0</v>
      </c>
      <c r="BI263" s="218" t="n">
        <f aca="false">IF($U$263="nulová",$N$263,0)</f>
        <v>0</v>
      </c>
      <c r="BJ263" s="71" t="s">
        <v>77</v>
      </c>
      <c r="BK263" s="218" t="n">
        <f aca="false">ROUND($L$263*$K$263,2)</f>
        <v>0</v>
      </c>
      <c r="BL263" s="71" t="s">
        <v>308</v>
      </c>
    </row>
    <row r="264" s="71" customFormat="true" ht="27" hidden="false" customHeight="true" outlineLevel="0" collapsed="false">
      <c r="B264" s="88"/>
      <c r="C264" s="209" t="s">
        <v>577</v>
      </c>
      <c r="D264" s="209" t="s">
        <v>260</v>
      </c>
      <c r="E264" s="210" t="s">
        <v>1631</v>
      </c>
      <c r="F264" s="211" t="s">
        <v>1632</v>
      </c>
      <c r="G264" s="211"/>
      <c r="H264" s="211"/>
      <c r="I264" s="211"/>
      <c r="J264" s="212" t="s">
        <v>291</v>
      </c>
      <c r="K264" s="213" t="n">
        <v>4</v>
      </c>
      <c r="L264" s="214" t="n">
        <v>0</v>
      </c>
      <c r="M264" s="214"/>
      <c r="N264" s="214" t="n">
        <f aca="false">ROUND($L$264*$K$264,2)</f>
        <v>0</v>
      </c>
      <c r="O264" s="214"/>
      <c r="P264" s="214"/>
      <c r="Q264" s="214"/>
      <c r="R264" s="89"/>
      <c r="T264" s="215"/>
      <c r="U264" s="96" t="s">
        <v>89</v>
      </c>
      <c r="V264" s="216" t="n">
        <v>0.099</v>
      </c>
      <c r="W264" s="216" t="n">
        <f aca="false">$V$264*$K$264</f>
        <v>0.396</v>
      </c>
      <c r="X264" s="216" t="n">
        <v>0.00116</v>
      </c>
      <c r="Y264" s="216" t="n">
        <f aca="false">$X$264*$K$264</f>
        <v>0.00464</v>
      </c>
      <c r="Z264" s="216" t="n">
        <v>0</v>
      </c>
      <c r="AA264" s="217" t="n">
        <f aca="false">$Z$264*$K$264</f>
        <v>0</v>
      </c>
      <c r="AR264" s="71" t="s">
        <v>308</v>
      </c>
      <c r="AT264" s="71" t="s">
        <v>260</v>
      </c>
      <c r="AU264" s="71" t="s">
        <v>211</v>
      </c>
      <c r="AY264" s="71" t="s">
        <v>259</v>
      </c>
      <c r="BE264" s="218" t="n">
        <f aca="false">IF($U$264="základní",$N$264,0)</f>
        <v>0</v>
      </c>
      <c r="BF264" s="218" t="n">
        <f aca="false">IF($U$264="snížená",$N$264,0)</f>
        <v>0</v>
      </c>
      <c r="BG264" s="218" t="n">
        <f aca="false">IF($U$264="zákl. přenesená",$N$264,0)</f>
        <v>0</v>
      </c>
      <c r="BH264" s="218" t="n">
        <f aca="false">IF($U$264="sníž. přenesená",$N$264,0)</f>
        <v>0</v>
      </c>
      <c r="BI264" s="218" t="n">
        <f aca="false">IF($U$264="nulová",$N$264,0)</f>
        <v>0</v>
      </c>
      <c r="BJ264" s="71" t="s">
        <v>77</v>
      </c>
      <c r="BK264" s="218" t="n">
        <f aca="false">ROUND($L$264*$K$264,2)</f>
        <v>0</v>
      </c>
      <c r="BL264" s="71" t="s">
        <v>308</v>
      </c>
    </row>
    <row r="265" s="71" customFormat="true" ht="27" hidden="false" customHeight="true" outlineLevel="0" collapsed="false">
      <c r="B265" s="88"/>
      <c r="C265" s="209" t="s">
        <v>580</v>
      </c>
      <c r="D265" s="209" t="s">
        <v>260</v>
      </c>
      <c r="E265" s="210" t="s">
        <v>1055</v>
      </c>
      <c r="F265" s="211" t="s">
        <v>1056</v>
      </c>
      <c r="G265" s="211"/>
      <c r="H265" s="211"/>
      <c r="I265" s="211"/>
      <c r="J265" s="212" t="s">
        <v>410</v>
      </c>
      <c r="K265" s="213" t="n">
        <v>307.842</v>
      </c>
      <c r="L265" s="214" t="n">
        <v>0</v>
      </c>
      <c r="M265" s="214"/>
      <c r="N265" s="214" t="n">
        <f aca="false">ROUND($L$265*$K$265,2)</f>
        <v>0</v>
      </c>
      <c r="O265" s="214"/>
      <c r="P265" s="214"/>
      <c r="Q265" s="214"/>
      <c r="R265" s="89"/>
      <c r="T265" s="215"/>
      <c r="U265" s="96" t="s">
        <v>89</v>
      </c>
      <c r="V265" s="216" t="n">
        <v>0</v>
      </c>
      <c r="W265" s="216" t="n">
        <f aca="false">$V$265*$K$265</f>
        <v>0</v>
      </c>
      <c r="X265" s="216" t="n">
        <v>0</v>
      </c>
      <c r="Y265" s="216" t="n">
        <f aca="false">$X$265*$K$265</f>
        <v>0</v>
      </c>
      <c r="Z265" s="216" t="n">
        <v>0</v>
      </c>
      <c r="AA265" s="217" t="n">
        <f aca="false">$Z$265*$K$265</f>
        <v>0</v>
      </c>
      <c r="AR265" s="71" t="s">
        <v>308</v>
      </c>
      <c r="AT265" s="71" t="s">
        <v>260</v>
      </c>
      <c r="AU265" s="71" t="s">
        <v>211</v>
      </c>
      <c r="AY265" s="71" t="s">
        <v>259</v>
      </c>
      <c r="BE265" s="218" t="n">
        <f aca="false">IF($U$265="základní",$N$265,0)</f>
        <v>0</v>
      </c>
      <c r="BF265" s="218" t="n">
        <f aca="false">IF($U$265="snížená",$N$265,0)</f>
        <v>0</v>
      </c>
      <c r="BG265" s="218" t="n">
        <f aca="false">IF($U$265="zákl. přenesená",$N$265,0)</f>
        <v>0</v>
      </c>
      <c r="BH265" s="218" t="n">
        <f aca="false">IF($U$265="sníž. přenesená",$N$265,0)</f>
        <v>0</v>
      </c>
      <c r="BI265" s="218" t="n">
        <f aca="false">IF($U$265="nulová",$N$265,0)</f>
        <v>0</v>
      </c>
      <c r="BJ265" s="71" t="s">
        <v>77</v>
      </c>
      <c r="BK265" s="218" t="n">
        <f aca="false">ROUND($L$265*$K$265,2)</f>
        <v>0</v>
      </c>
      <c r="BL265" s="71" t="s">
        <v>308</v>
      </c>
    </row>
    <row r="266" s="197" customFormat="true" ht="30.75" hidden="false" customHeight="true" outlineLevel="0" collapsed="false">
      <c r="B266" s="198"/>
      <c r="D266" s="207" t="s">
        <v>594</v>
      </c>
      <c r="N266" s="208" t="n">
        <f aca="false">$BK$266</f>
        <v>0</v>
      </c>
      <c r="O266" s="208"/>
      <c r="P266" s="208"/>
      <c r="Q266" s="208"/>
      <c r="R266" s="201"/>
      <c r="T266" s="202"/>
      <c r="W266" s="203" t="n">
        <f aca="false">SUM($W$267:$W$272)</f>
        <v>27257.168426</v>
      </c>
      <c r="Y266" s="203" t="n">
        <f aca="false">SUM($Y$267:$Y$272)</f>
        <v>3.2809684</v>
      </c>
      <c r="AA266" s="204" t="n">
        <f aca="false">SUM($AA$267:$AA$272)</f>
        <v>0</v>
      </c>
      <c r="AR266" s="205" t="s">
        <v>211</v>
      </c>
      <c r="AT266" s="205" t="s">
        <v>123</v>
      </c>
      <c r="AU266" s="205" t="s">
        <v>77</v>
      </c>
      <c r="AY266" s="205" t="s">
        <v>259</v>
      </c>
      <c r="BK266" s="206" t="n">
        <f aca="false">SUM($BK$267:$BK$272)</f>
        <v>0</v>
      </c>
    </row>
    <row r="267" s="71" customFormat="true" ht="27" hidden="false" customHeight="true" outlineLevel="0" collapsed="false">
      <c r="B267" s="88"/>
      <c r="C267" s="209" t="s">
        <v>583</v>
      </c>
      <c r="D267" s="209" t="s">
        <v>260</v>
      </c>
      <c r="E267" s="210" t="s">
        <v>1633</v>
      </c>
      <c r="F267" s="211" t="s">
        <v>1634</v>
      </c>
      <c r="G267" s="211"/>
      <c r="H267" s="211"/>
      <c r="I267" s="211"/>
      <c r="J267" s="212" t="s">
        <v>295</v>
      </c>
      <c r="K267" s="213" t="n">
        <v>168</v>
      </c>
      <c r="L267" s="214" t="n">
        <v>0</v>
      </c>
      <c r="M267" s="214"/>
      <c r="N267" s="214" t="n">
        <f aca="false">ROUND($L$267*$K$267,2)</f>
        <v>0</v>
      </c>
      <c r="O267" s="214"/>
      <c r="P267" s="214"/>
      <c r="Q267" s="214"/>
      <c r="R267" s="89"/>
      <c r="T267" s="215"/>
      <c r="U267" s="96" t="s">
        <v>89</v>
      </c>
      <c r="V267" s="216" t="n">
        <v>1.732</v>
      </c>
      <c r="W267" s="216" t="n">
        <f aca="false">$V$267*$K$267</f>
        <v>290.976</v>
      </c>
      <c r="X267" s="216" t="n">
        <v>0.01927</v>
      </c>
      <c r="Y267" s="216" t="n">
        <f aca="false">$X$267*$K$267</f>
        <v>3.23736</v>
      </c>
      <c r="Z267" s="216" t="n">
        <v>0</v>
      </c>
      <c r="AA267" s="217" t="n">
        <f aca="false">$Z$267*$K$267</f>
        <v>0</v>
      </c>
      <c r="AR267" s="71" t="s">
        <v>308</v>
      </c>
      <c r="AT267" s="71" t="s">
        <v>260</v>
      </c>
      <c r="AU267" s="71" t="s">
        <v>211</v>
      </c>
      <c r="AY267" s="71" t="s">
        <v>259</v>
      </c>
      <c r="BE267" s="218" t="n">
        <f aca="false">IF($U$267="základní",$N$267,0)</f>
        <v>0</v>
      </c>
      <c r="BF267" s="218" t="n">
        <f aca="false">IF($U$267="snížená",$N$267,0)</f>
        <v>0</v>
      </c>
      <c r="BG267" s="218" t="n">
        <f aca="false">IF($U$267="zákl. přenesená",$N$267,0)</f>
        <v>0</v>
      </c>
      <c r="BH267" s="218" t="n">
        <f aca="false">IF($U$267="sníž. přenesená",$N$267,0)</f>
        <v>0</v>
      </c>
      <c r="BI267" s="218" t="n">
        <f aca="false">IF($U$267="nulová",$N$267,0)</f>
        <v>0</v>
      </c>
      <c r="BJ267" s="71" t="s">
        <v>77</v>
      </c>
      <c r="BK267" s="218" t="n">
        <f aca="false">ROUND($L$267*$K$267,2)</f>
        <v>0</v>
      </c>
      <c r="BL267" s="71" t="s">
        <v>308</v>
      </c>
    </row>
    <row r="268" s="71" customFormat="true" ht="27" hidden="false" customHeight="true" outlineLevel="0" collapsed="false">
      <c r="B268" s="88"/>
      <c r="C268" s="209" t="s">
        <v>586</v>
      </c>
      <c r="D268" s="209" t="s">
        <v>260</v>
      </c>
      <c r="E268" s="210" t="s">
        <v>1061</v>
      </c>
      <c r="F268" s="211" t="s">
        <v>1062</v>
      </c>
      <c r="G268" s="211"/>
      <c r="H268" s="211"/>
      <c r="I268" s="211"/>
      <c r="J268" s="212" t="s">
        <v>295</v>
      </c>
      <c r="K268" s="213" t="n">
        <v>360.4</v>
      </c>
      <c r="L268" s="214" t="n">
        <v>0</v>
      </c>
      <c r="M268" s="214"/>
      <c r="N268" s="214" t="n">
        <f aca="false">ROUND($L$268*$K$268,2)</f>
        <v>0</v>
      </c>
      <c r="O268" s="214"/>
      <c r="P268" s="214"/>
      <c r="Q268" s="214"/>
      <c r="R268" s="89"/>
      <c r="T268" s="215"/>
      <c r="U268" s="96" t="s">
        <v>89</v>
      </c>
      <c r="V268" s="216" t="n">
        <v>0.083</v>
      </c>
      <c r="W268" s="216" t="n">
        <f aca="false">$V$268*$K$268</f>
        <v>29.9132</v>
      </c>
      <c r="X268" s="216" t="n">
        <v>0</v>
      </c>
      <c r="Y268" s="216" t="n">
        <f aca="false">$X$268*$K$268</f>
        <v>0</v>
      </c>
      <c r="Z268" s="216" t="n">
        <v>0</v>
      </c>
      <c r="AA268" s="217" t="n">
        <f aca="false">$Z$268*$K$268</f>
        <v>0</v>
      </c>
      <c r="AR268" s="71" t="s">
        <v>308</v>
      </c>
      <c r="AT268" s="71" t="s">
        <v>260</v>
      </c>
      <c r="AU268" s="71" t="s">
        <v>211</v>
      </c>
      <c r="AY268" s="71" t="s">
        <v>259</v>
      </c>
      <c r="BE268" s="218" t="n">
        <f aca="false">IF($U$268="základní",$N$268,0)</f>
        <v>0</v>
      </c>
      <c r="BF268" s="218" t="n">
        <f aca="false">IF($U$268="snížená",$N$268,0)</f>
        <v>0</v>
      </c>
      <c r="BG268" s="218" t="n">
        <f aca="false">IF($U$268="zákl. přenesená",$N$268,0)</f>
        <v>0</v>
      </c>
      <c r="BH268" s="218" t="n">
        <f aca="false">IF($U$268="sníž. přenesená",$N$268,0)</f>
        <v>0</v>
      </c>
      <c r="BI268" s="218" t="n">
        <f aca="false">IF($U$268="nulová",$N$268,0)</f>
        <v>0</v>
      </c>
      <c r="BJ268" s="71" t="s">
        <v>77</v>
      </c>
      <c r="BK268" s="218" t="n">
        <f aca="false">ROUND($L$268*$K$268,2)</f>
        <v>0</v>
      </c>
      <c r="BL268" s="71" t="s">
        <v>308</v>
      </c>
    </row>
    <row r="269" s="71" customFormat="true" ht="27" hidden="false" customHeight="true" outlineLevel="0" collapsed="false">
      <c r="B269" s="88"/>
      <c r="C269" s="209" t="s">
        <v>753</v>
      </c>
      <c r="D269" s="209" t="s">
        <v>260</v>
      </c>
      <c r="E269" s="210" t="s">
        <v>1064</v>
      </c>
      <c r="F269" s="211" t="s">
        <v>1065</v>
      </c>
      <c r="G269" s="211"/>
      <c r="H269" s="211"/>
      <c r="I269" s="211"/>
      <c r="J269" s="212" t="s">
        <v>295</v>
      </c>
      <c r="K269" s="213" t="n">
        <v>360.4</v>
      </c>
      <c r="L269" s="214" t="n">
        <v>0</v>
      </c>
      <c r="M269" s="214"/>
      <c r="N269" s="214" t="n">
        <f aca="false">ROUND($L$269*$K$269,2)</f>
        <v>0</v>
      </c>
      <c r="O269" s="214"/>
      <c r="P269" s="214"/>
      <c r="Q269" s="214"/>
      <c r="R269" s="89"/>
      <c r="T269" s="215"/>
      <c r="U269" s="96" t="s">
        <v>89</v>
      </c>
      <c r="V269" s="216" t="n">
        <v>0.09</v>
      </c>
      <c r="W269" s="216" t="n">
        <f aca="false">$V$269*$K$269</f>
        <v>32.436</v>
      </c>
      <c r="X269" s="216" t="n">
        <v>0</v>
      </c>
      <c r="Y269" s="216" t="n">
        <f aca="false">$X$269*$K$269</f>
        <v>0</v>
      </c>
      <c r="Z269" s="216" t="n">
        <v>0</v>
      </c>
      <c r="AA269" s="217" t="n">
        <f aca="false">$Z$269*$K$269</f>
        <v>0</v>
      </c>
      <c r="AR269" s="71" t="s">
        <v>308</v>
      </c>
      <c r="AT269" s="71" t="s">
        <v>260</v>
      </c>
      <c r="AU269" s="71" t="s">
        <v>211</v>
      </c>
      <c r="AY269" s="71" t="s">
        <v>259</v>
      </c>
      <c r="BE269" s="218" t="n">
        <f aca="false">IF($U$269="základní",$N$269,0)</f>
        <v>0</v>
      </c>
      <c r="BF269" s="218" t="n">
        <f aca="false">IF($U$269="snížená",$N$269,0)</f>
        <v>0</v>
      </c>
      <c r="BG269" s="218" t="n">
        <f aca="false">IF($U$269="zákl. přenesená",$N$269,0)</f>
        <v>0</v>
      </c>
      <c r="BH269" s="218" t="n">
        <f aca="false">IF($U$269="sníž. přenesená",$N$269,0)</f>
        <v>0</v>
      </c>
      <c r="BI269" s="218" t="n">
        <f aca="false">IF($U$269="nulová",$N$269,0)</f>
        <v>0</v>
      </c>
      <c r="BJ269" s="71" t="s">
        <v>77</v>
      </c>
      <c r="BK269" s="218" t="n">
        <f aca="false">ROUND($L$269*$K$269,2)</f>
        <v>0</v>
      </c>
      <c r="BL269" s="71" t="s">
        <v>308</v>
      </c>
    </row>
    <row r="270" s="71" customFormat="true" ht="15.75" hidden="false" customHeight="true" outlineLevel="0" collapsed="false">
      <c r="B270" s="88"/>
      <c r="C270" s="219" t="s">
        <v>754</v>
      </c>
      <c r="D270" s="219" t="s">
        <v>297</v>
      </c>
      <c r="E270" s="220" t="s">
        <v>1067</v>
      </c>
      <c r="F270" s="221" t="s">
        <v>1068</v>
      </c>
      <c r="G270" s="221"/>
      <c r="H270" s="221"/>
      <c r="I270" s="221"/>
      <c r="J270" s="222" t="s">
        <v>295</v>
      </c>
      <c r="K270" s="223" t="n">
        <v>396.44</v>
      </c>
      <c r="L270" s="224" t="n">
        <v>0</v>
      </c>
      <c r="M270" s="224"/>
      <c r="N270" s="224" t="n">
        <f aca="false">ROUND($L$270*$K$270,2)</f>
        <v>0</v>
      </c>
      <c r="O270" s="224"/>
      <c r="P270" s="224"/>
      <c r="Q270" s="224"/>
      <c r="R270" s="89"/>
      <c r="T270" s="215"/>
      <c r="U270" s="96" t="s">
        <v>89</v>
      </c>
      <c r="V270" s="216" t="n">
        <v>0</v>
      </c>
      <c r="W270" s="216" t="n">
        <f aca="false">$V$270*$K$270</f>
        <v>0</v>
      </c>
      <c r="X270" s="216" t="n">
        <v>0.00011</v>
      </c>
      <c r="Y270" s="216" t="n">
        <f aca="false">$X$270*$K$270</f>
        <v>0.0436084</v>
      </c>
      <c r="Z270" s="216" t="n">
        <v>0</v>
      </c>
      <c r="AA270" s="217" t="n">
        <f aca="false">$Z$270*$K$270</f>
        <v>0</v>
      </c>
      <c r="AR270" s="71" t="s">
        <v>355</v>
      </c>
      <c r="AT270" s="71" t="s">
        <v>297</v>
      </c>
      <c r="AU270" s="71" t="s">
        <v>211</v>
      </c>
      <c r="AY270" s="71" t="s">
        <v>259</v>
      </c>
      <c r="BE270" s="218" t="n">
        <f aca="false">IF($U$270="základní",$N$270,0)</f>
        <v>0</v>
      </c>
      <c r="BF270" s="218" t="n">
        <f aca="false">IF($U$270="snížená",$N$270,0)</f>
        <v>0</v>
      </c>
      <c r="BG270" s="218" t="n">
        <f aca="false">IF($U$270="zákl. přenesená",$N$270,0)</f>
        <v>0</v>
      </c>
      <c r="BH270" s="218" t="n">
        <f aca="false">IF($U$270="sníž. přenesená",$N$270,0)</f>
        <v>0</v>
      </c>
      <c r="BI270" s="218" t="n">
        <f aca="false">IF($U$270="nulová",$N$270,0)</f>
        <v>0</v>
      </c>
      <c r="BJ270" s="71" t="s">
        <v>77</v>
      </c>
      <c r="BK270" s="218" t="n">
        <f aca="false">ROUND($L$270*$K$270,2)</f>
        <v>0</v>
      </c>
      <c r="BL270" s="71" t="s">
        <v>308</v>
      </c>
    </row>
    <row r="271" s="71" customFormat="true" ht="27" hidden="false" customHeight="true" outlineLevel="0" collapsed="false">
      <c r="B271" s="88"/>
      <c r="C271" s="209" t="s">
        <v>755</v>
      </c>
      <c r="D271" s="209" t="s">
        <v>865</v>
      </c>
      <c r="E271" s="210" t="s">
        <v>1635</v>
      </c>
      <c r="F271" s="211" t="s">
        <v>1636</v>
      </c>
      <c r="G271" s="211"/>
      <c r="H271" s="211"/>
      <c r="I271" s="211"/>
      <c r="J271" s="212" t="s">
        <v>295</v>
      </c>
      <c r="K271" s="213" t="n">
        <v>192.4</v>
      </c>
      <c r="L271" s="214" t="n">
        <v>0</v>
      </c>
      <c r="M271" s="214"/>
      <c r="N271" s="214" t="n">
        <f aca="false">ROUND($L$271*$K$271,2)</f>
        <v>0</v>
      </c>
      <c r="O271" s="214"/>
      <c r="P271" s="214"/>
      <c r="Q271" s="214"/>
      <c r="R271" s="89"/>
      <c r="T271" s="215"/>
      <c r="U271" s="96" t="s">
        <v>89</v>
      </c>
      <c r="V271" s="216" t="n">
        <v>139.832865</v>
      </c>
      <c r="W271" s="216" t="n">
        <f aca="false">$V$271*$K$271</f>
        <v>26903.843226</v>
      </c>
      <c r="X271" s="216" t="n">
        <v>0</v>
      </c>
      <c r="Y271" s="216" t="n">
        <f aca="false">$X$271*$K$271</f>
        <v>0</v>
      </c>
      <c r="Z271" s="216" t="n">
        <v>0</v>
      </c>
      <c r="AA271" s="217" t="n">
        <f aca="false">$Z$271*$K$271</f>
        <v>0</v>
      </c>
      <c r="AR271" s="71" t="s">
        <v>308</v>
      </c>
      <c r="AT271" s="71" t="s">
        <v>260</v>
      </c>
      <c r="AU271" s="71" t="s">
        <v>211</v>
      </c>
      <c r="AY271" s="71" t="s">
        <v>259</v>
      </c>
      <c r="BE271" s="218" t="n">
        <f aca="false">IF($U$271="základní",$N$271,0)</f>
        <v>0</v>
      </c>
      <c r="BF271" s="218" t="n">
        <f aca="false">IF($U$271="snížená",$N$271,0)</f>
        <v>0</v>
      </c>
      <c r="BG271" s="218" t="n">
        <f aca="false">IF($U$271="zákl. přenesená",$N$271,0)</f>
        <v>0</v>
      </c>
      <c r="BH271" s="218" t="n">
        <f aca="false">IF($U$271="sníž. přenesená",$N$271,0)</f>
        <v>0</v>
      </c>
      <c r="BI271" s="218" t="n">
        <f aca="false">IF($U$271="nulová",$N$271,0)</f>
        <v>0</v>
      </c>
      <c r="BJ271" s="71" t="s">
        <v>77</v>
      </c>
      <c r="BK271" s="218" t="n">
        <f aca="false">ROUND($L$271*$K$271,2)</f>
        <v>0</v>
      </c>
      <c r="BL271" s="71" t="s">
        <v>308</v>
      </c>
    </row>
    <row r="272" s="71" customFormat="true" ht="27" hidden="false" customHeight="true" outlineLevel="0" collapsed="false">
      <c r="B272" s="88"/>
      <c r="C272" s="209" t="s">
        <v>757</v>
      </c>
      <c r="D272" s="209" t="s">
        <v>260</v>
      </c>
      <c r="E272" s="210" t="s">
        <v>1070</v>
      </c>
      <c r="F272" s="211" t="s">
        <v>1071</v>
      </c>
      <c r="G272" s="211"/>
      <c r="H272" s="211"/>
      <c r="I272" s="211"/>
      <c r="J272" s="212" t="s">
        <v>410</v>
      </c>
      <c r="K272" s="213" t="n">
        <v>7091.385</v>
      </c>
      <c r="L272" s="214" t="n">
        <v>0</v>
      </c>
      <c r="M272" s="214"/>
      <c r="N272" s="214" t="n">
        <f aca="false">ROUND($L$272*$K$272,2)</f>
        <v>0</v>
      </c>
      <c r="O272" s="214"/>
      <c r="P272" s="214"/>
      <c r="Q272" s="214"/>
      <c r="R272" s="89"/>
      <c r="T272" s="215"/>
      <c r="U272" s="96" t="s">
        <v>89</v>
      </c>
      <c r="V272" s="216" t="n">
        <v>0</v>
      </c>
      <c r="W272" s="216" t="n">
        <f aca="false">$V$272*$K$272</f>
        <v>0</v>
      </c>
      <c r="X272" s="216" t="n">
        <v>0</v>
      </c>
      <c r="Y272" s="216" t="n">
        <f aca="false">$X$272*$K$272</f>
        <v>0</v>
      </c>
      <c r="Z272" s="216" t="n">
        <v>0</v>
      </c>
      <c r="AA272" s="217" t="n">
        <f aca="false">$Z$272*$K$272</f>
        <v>0</v>
      </c>
      <c r="AR272" s="71" t="s">
        <v>308</v>
      </c>
      <c r="AT272" s="71" t="s">
        <v>260</v>
      </c>
      <c r="AU272" s="71" t="s">
        <v>211</v>
      </c>
      <c r="AY272" s="71" t="s">
        <v>259</v>
      </c>
      <c r="BE272" s="218" t="n">
        <f aca="false">IF($U$272="základní",$N$272,0)</f>
        <v>0</v>
      </c>
      <c r="BF272" s="218" t="n">
        <f aca="false">IF($U$272="snížená",$N$272,0)</f>
        <v>0</v>
      </c>
      <c r="BG272" s="218" t="n">
        <f aca="false">IF($U$272="zákl. přenesená",$N$272,0)</f>
        <v>0</v>
      </c>
      <c r="BH272" s="218" t="n">
        <f aca="false">IF($U$272="sníž. přenesená",$N$272,0)</f>
        <v>0</v>
      </c>
      <c r="BI272" s="218" t="n">
        <f aca="false">IF($U$272="nulová",$N$272,0)</f>
        <v>0</v>
      </c>
      <c r="BJ272" s="71" t="s">
        <v>77</v>
      </c>
      <c r="BK272" s="218" t="n">
        <f aca="false">ROUND($L$272*$K$272,2)</f>
        <v>0</v>
      </c>
      <c r="BL272" s="71" t="s">
        <v>308</v>
      </c>
    </row>
    <row r="273" s="197" customFormat="true" ht="30.75" hidden="false" customHeight="true" outlineLevel="0" collapsed="false">
      <c r="B273" s="198"/>
      <c r="D273" s="207" t="s">
        <v>236</v>
      </c>
      <c r="N273" s="208" t="n">
        <f aca="false">$BK$273</f>
        <v>0</v>
      </c>
      <c r="O273" s="208"/>
      <c r="P273" s="208"/>
      <c r="Q273" s="208"/>
      <c r="R273" s="201"/>
      <c r="T273" s="202"/>
      <c r="W273" s="203" t="n">
        <f aca="false">SUM($W$274:$W$280)</f>
        <v>0</v>
      </c>
      <c r="Y273" s="203" t="n">
        <f aca="false">SUM($Y$274:$Y$280)</f>
        <v>0</v>
      </c>
      <c r="AA273" s="204" t="n">
        <f aca="false">SUM($AA$274:$AA$280)</f>
        <v>0</v>
      </c>
      <c r="AR273" s="205" t="s">
        <v>211</v>
      </c>
      <c r="AT273" s="205" t="s">
        <v>123</v>
      </c>
      <c r="AU273" s="205" t="s">
        <v>77</v>
      </c>
      <c r="AY273" s="205" t="s">
        <v>259</v>
      </c>
      <c r="BK273" s="206" t="n">
        <f aca="false">SUM($BK$274:$BK$280)</f>
        <v>0</v>
      </c>
    </row>
    <row r="274" s="71" customFormat="true" ht="27" hidden="false" customHeight="true" outlineLevel="0" collapsed="false">
      <c r="B274" s="88"/>
      <c r="C274" s="209" t="s">
        <v>760</v>
      </c>
      <c r="D274" s="209" t="s">
        <v>865</v>
      </c>
      <c r="E274" s="210" t="s">
        <v>1517</v>
      </c>
      <c r="F274" s="211" t="s">
        <v>1637</v>
      </c>
      <c r="G274" s="211"/>
      <c r="H274" s="211"/>
      <c r="I274" s="211"/>
      <c r="J274" s="212" t="s">
        <v>364</v>
      </c>
      <c r="K274" s="213" t="n">
        <v>1</v>
      </c>
      <c r="L274" s="214" t="n">
        <v>0</v>
      </c>
      <c r="M274" s="214"/>
      <c r="N274" s="214" t="n">
        <f aca="false">ROUND($L$274*$K$274,2)</f>
        <v>0</v>
      </c>
      <c r="O274" s="214"/>
      <c r="P274" s="214"/>
      <c r="Q274" s="214"/>
      <c r="R274" s="89"/>
      <c r="T274" s="215"/>
      <c r="U274" s="96" t="s">
        <v>89</v>
      </c>
      <c r="V274" s="216" t="n">
        <v>0</v>
      </c>
      <c r="W274" s="216" t="n">
        <f aca="false">$V$274*$K$274</f>
        <v>0</v>
      </c>
      <c r="X274" s="216" t="n">
        <v>0</v>
      </c>
      <c r="Y274" s="216" t="n">
        <f aca="false">$X$274*$K$274</f>
        <v>0</v>
      </c>
      <c r="Z274" s="216" t="n">
        <v>0</v>
      </c>
      <c r="AA274" s="217" t="n">
        <f aca="false">$Z$274*$K$274</f>
        <v>0</v>
      </c>
      <c r="AR274" s="71" t="s">
        <v>308</v>
      </c>
      <c r="AT274" s="71" t="s">
        <v>260</v>
      </c>
      <c r="AU274" s="71" t="s">
        <v>211</v>
      </c>
      <c r="AY274" s="71" t="s">
        <v>259</v>
      </c>
      <c r="BE274" s="218" t="n">
        <f aca="false">IF($U$274="základní",$N$274,0)</f>
        <v>0</v>
      </c>
      <c r="BF274" s="218" t="n">
        <f aca="false">IF($U$274="snížená",$N$274,0)</f>
        <v>0</v>
      </c>
      <c r="BG274" s="218" t="n">
        <f aca="false">IF($U$274="zákl. přenesená",$N$274,0)</f>
        <v>0</v>
      </c>
      <c r="BH274" s="218" t="n">
        <f aca="false">IF($U$274="sníž. přenesená",$N$274,0)</f>
        <v>0</v>
      </c>
      <c r="BI274" s="218" t="n">
        <f aca="false">IF($U$274="nulová",$N$274,0)</f>
        <v>0</v>
      </c>
      <c r="BJ274" s="71" t="s">
        <v>77</v>
      </c>
      <c r="BK274" s="218" t="n">
        <f aca="false">ROUND($L$274*$K$274,2)</f>
        <v>0</v>
      </c>
      <c r="BL274" s="71" t="s">
        <v>308</v>
      </c>
    </row>
    <row r="275" s="71" customFormat="true" ht="39" hidden="false" customHeight="true" outlineLevel="0" collapsed="false">
      <c r="B275" s="88"/>
      <c r="C275" s="209" t="s">
        <v>763</v>
      </c>
      <c r="D275" s="209" t="s">
        <v>865</v>
      </c>
      <c r="E275" s="210" t="s">
        <v>1638</v>
      </c>
      <c r="F275" s="211" t="s">
        <v>1639</v>
      </c>
      <c r="G275" s="211"/>
      <c r="H275" s="211"/>
      <c r="I275" s="211"/>
      <c r="J275" s="212" t="s">
        <v>364</v>
      </c>
      <c r="K275" s="213" t="n">
        <v>1</v>
      </c>
      <c r="L275" s="214" t="n">
        <v>0</v>
      </c>
      <c r="M275" s="214"/>
      <c r="N275" s="214" t="n">
        <f aca="false">ROUND($L$275*$K$275,2)</f>
        <v>0</v>
      </c>
      <c r="O275" s="214"/>
      <c r="P275" s="214"/>
      <c r="Q275" s="214"/>
      <c r="R275" s="89"/>
      <c r="T275" s="215"/>
      <c r="U275" s="96" t="s">
        <v>89</v>
      </c>
      <c r="V275" s="216" t="n">
        <v>0</v>
      </c>
      <c r="W275" s="216" t="n">
        <f aca="false">$V$275*$K$275</f>
        <v>0</v>
      </c>
      <c r="X275" s="216" t="n">
        <v>0</v>
      </c>
      <c r="Y275" s="216" t="n">
        <f aca="false">$X$275*$K$275</f>
        <v>0</v>
      </c>
      <c r="Z275" s="216" t="n">
        <v>0</v>
      </c>
      <c r="AA275" s="217" t="n">
        <f aca="false">$Z$275*$K$275</f>
        <v>0</v>
      </c>
      <c r="AR275" s="71" t="s">
        <v>308</v>
      </c>
      <c r="AT275" s="71" t="s">
        <v>260</v>
      </c>
      <c r="AU275" s="71" t="s">
        <v>211</v>
      </c>
      <c r="AY275" s="71" t="s">
        <v>259</v>
      </c>
      <c r="BE275" s="218" t="n">
        <f aca="false">IF($U$275="základní",$N$275,0)</f>
        <v>0</v>
      </c>
      <c r="BF275" s="218" t="n">
        <f aca="false">IF($U$275="snížená",$N$275,0)</f>
        <v>0</v>
      </c>
      <c r="BG275" s="218" t="n">
        <f aca="false">IF($U$275="zákl. přenesená",$N$275,0)</f>
        <v>0</v>
      </c>
      <c r="BH275" s="218" t="n">
        <f aca="false">IF($U$275="sníž. přenesená",$N$275,0)</f>
        <v>0</v>
      </c>
      <c r="BI275" s="218" t="n">
        <f aca="false">IF($U$275="nulová",$N$275,0)</f>
        <v>0</v>
      </c>
      <c r="BJ275" s="71" t="s">
        <v>77</v>
      </c>
      <c r="BK275" s="218" t="n">
        <f aca="false">ROUND($L$275*$K$275,2)</f>
        <v>0</v>
      </c>
      <c r="BL275" s="71" t="s">
        <v>308</v>
      </c>
    </row>
    <row r="276" s="71" customFormat="true" ht="27" hidden="false" customHeight="true" outlineLevel="0" collapsed="false">
      <c r="B276" s="88"/>
      <c r="C276" s="209" t="s">
        <v>766</v>
      </c>
      <c r="D276" s="209" t="s">
        <v>865</v>
      </c>
      <c r="E276" s="210" t="s">
        <v>1640</v>
      </c>
      <c r="F276" s="211" t="s">
        <v>1641</v>
      </c>
      <c r="G276" s="211"/>
      <c r="H276" s="211"/>
      <c r="I276" s="211"/>
      <c r="J276" s="212" t="s">
        <v>364</v>
      </c>
      <c r="K276" s="213" t="n">
        <v>1</v>
      </c>
      <c r="L276" s="214" t="n">
        <v>0</v>
      </c>
      <c r="M276" s="214"/>
      <c r="N276" s="214" t="n">
        <f aca="false">ROUND($L$276*$K$276,2)</f>
        <v>0</v>
      </c>
      <c r="O276" s="214"/>
      <c r="P276" s="214"/>
      <c r="Q276" s="214"/>
      <c r="R276" s="89"/>
      <c r="T276" s="215"/>
      <c r="U276" s="96" t="s">
        <v>89</v>
      </c>
      <c r="V276" s="216" t="n">
        <v>0</v>
      </c>
      <c r="W276" s="216" t="n">
        <f aca="false">$V$276*$K$276</f>
        <v>0</v>
      </c>
      <c r="X276" s="216" t="n">
        <v>0</v>
      </c>
      <c r="Y276" s="216" t="n">
        <f aca="false">$X$276*$K$276</f>
        <v>0</v>
      </c>
      <c r="Z276" s="216" t="n">
        <v>0</v>
      </c>
      <c r="AA276" s="217" t="n">
        <f aca="false">$Z$276*$K$276</f>
        <v>0</v>
      </c>
      <c r="AR276" s="71" t="s">
        <v>308</v>
      </c>
      <c r="AT276" s="71" t="s">
        <v>260</v>
      </c>
      <c r="AU276" s="71" t="s">
        <v>211</v>
      </c>
      <c r="AY276" s="71" t="s">
        <v>259</v>
      </c>
      <c r="BE276" s="218" t="n">
        <f aca="false">IF($U$276="základní",$N$276,0)</f>
        <v>0</v>
      </c>
      <c r="BF276" s="218" t="n">
        <f aca="false">IF($U$276="snížená",$N$276,0)</f>
        <v>0</v>
      </c>
      <c r="BG276" s="218" t="n">
        <f aca="false">IF($U$276="zákl. přenesená",$N$276,0)</f>
        <v>0</v>
      </c>
      <c r="BH276" s="218" t="n">
        <f aca="false">IF($U$276="sníž. přenesená",$N$276,0)</f>
        <v>0</v>
      </c>
      <c r="BI276" s="218" t="n">
        <f aca="false">IF($U$276="nulová",$N$276,0)</f>
        <v>0</v>
      </c>
      <c r="BJ276" s="71" t="s">
        <v>77</v>
      </c>
      <c r="BK276" s="218" t="n">
        <f aca="false">ROUND($L$276*$K$276,2)</f>
        <v>0</v>
      </c>
      <c r="BL276" s="71" t="s">
        <v>308</v>
      </c>
    </row>
    <row r="277" s="71" customFormat="true" ht="27" hidden="false" customHeight="true" outlineLevel="0" collapsed="false">
      <c r="B277" s="88"/>
      <c r="C277" s="209" t="s">
        <v>769</v>
      </c>
      <c r="D277" s="209" t="s">
        <v>865</v>
      </c>
      <c r="E277" s="210" t="s">
        <v>1642</v>
      </c>
      <c r="F277" s="211" t="s">
        <v>1643</v>
      </c>
      <c r="G277" s="211"/>
      <c r="H277" s="211"/>
      <c r="I277" s="211"/>
      <c r="J277" s="212" t="s">
        <v>364</v>
      </c>
      <c r="K277" s="213" t="n">
        <v>1</v>
      </c>
      <c r="L277" s="214" t="n">
        <v>0</v>
      </c>
      <c r="M277" s="214"/>
      <c r="N277" s="214" t="n">
        <f aca="false">ROUND($L$277*$K$277,2)</f>
        <v>0</v>
      </c>
      <c r="O277" s="214"/>
      <c r="P277" s="214"/>
      <c r="Q277" s="214"/>
      <c r="R277" s="89"/>
      <c r="T277" s="215"/>
      <c r="U277" s="96" t="s">
        <v>89</v>
      </c>
      <c r="V277" s="216" t="n">
        <v>0</v>
      </c>
      <c r="W277" s="216" t="n">
        <f aca="false">$V$277*$K$277</f>
        <v>0</v>
      </c>
      <c r="X277" s="216" t="n">
        <v>0</v>
      </c>
      <c r="Y277" s="216" t="n">
        <f aca="false">$X$277*$K$277</f>
        <v>0</v>
      </c>
      <c r="Z277" s="216" t="n">
        <v>0</v>
      </c>
      <c r="AA277" s="217" t="n">
        <f aca="false">$Z$277*$K$277</f>
        <v>0</v>
      </c>
      <c r="AR277" s="71" t="s">
        <v>308</v>
      </c>
      <c r="AT277" s="71" t="s">
        <v>260</v>
      </c>
      <c r="AU277" s="71" t="s">
        <v>211</v>
      </c>
      <c r="AY277" s="71" t="s">
        <v>259</v>
      </c>
      <c r="BE277" s="218" t="n">
        <f aca="false">IF($U$277="základní",$N$277,0)</f>
        <v>0</v>
      </c>
      <c r="BF277" s="218" t="n">
        <f aca="false">IF($U$277="snížená",$N$277,0)</f>
        <v>0</v>
      </c>
      <c r="BG277" s="218" t="n">
        <f aca="false">IF($U$277="zákl. přenesená",$N$277,0)</f>
        <v>0</v>
      </c>
      <c r="BH277" s="218" t="n">
        <f aca="false">IF($U$277="sníž. přenesená",$N$277,0)</f>
        <v>0</v>
      </c>
      <c r="BI277" s="218" t="n">
        <f aca="false">IF($U$277="nulová",$N$277,0)</f>
        <v>0</v>
      </c>
      <c r="BJ277" s="71" t="s">
        <v>77</v>
      </c>
      <c r="BK277" s="218" t="n">
        <f aca="false">ROUND($L$277*$K$277,2)</f>
        <v>0</v>
      </c>
      <c r="BL277" s="71" t="s">
        <v>308</v>
      </c>
    </row>
    <row r="278" s="71" customFormat="true" ht="27" hidden="false" customHeight="true" outlineLevel="0" collapsed="false">
      <c r="B278" s="88"/>
      <c r="C278" s="209" t="s">
        <v>772</v>
      </c>
      <c r="D278" s="209" t="s">
        <v>865</v>
      </c>
      <c r="E278" s="210" t="s">
        <v>1644</v>
      </c>
      <c r="F278" s="211" t="s">
        <v>1645</v>
      </c>
      <c r="G278" s="211"/>
      <c r="H278" s="211"/>
      <c r="I278" s="211"/>
      <c r="J278" s="212" t="s">
        <v>364</v>
      </c>
      <c r="K278" s="213" t="n">
        <v>1</v>
      </c>
      <c r="L278" s="214" t="n">
        <v>0</v>
      </c>
      <c r="M278" s="214"/>
      <c r="N278" s="214" t="n">
        <f aca="false">ROUND($L$278*$K$278,2)</f>
        <v>0</v>
      </c>
      <c r="O278" s="214"/>
      <c r="P278" s="214"/>
      <c r="Q278" s="214"/>
      <c r="R278" s="89"/>
      <c r="T278" s="215"/>
      <c r="U278" s="96" t="s">
        <v>89</v>
      </c>
      <c r="V278" s="216" t="n">
        <v>0</v>
      </c>
      <c r="W278" s="216" t="n">
        <f aca="false">$V$278*$K$278</f>
        <v>0</v>
      </c>
      <c r="X278" s="216" t="n">
        <v>0</v>
      </c>
      <c r="Y278" s="216" t="n">
        <f aca="false">$X$278*$K$278</f>
        <v>0</v>
      </c>
      <c r="Z278" s="216" t="n">
        <v>0</v>
      </c>
      <c r="AA278" s="217" t="n">
        <f aca="false">$Z$278*$K$278</f>
        <v>0</v>
      </c>
      <c r="AR278" s="71" t="s">
        <v>308</v>
      </c>
      <c r="AT278" s="71" t="s">
        <v>260</v>
      </c>
      <c r="AU278" s="71" t="s">
        <v>211</v>
      </c>
      <c r="AY278" s="71" t="s">
        <v>259</v>
      </c>
      <c r="BE278" s="218" t="n">
        <f aca="false">IF($U$278="základní",$N$278,0)</f>
        <v>0</v>
      </c>
      <c r="BF278" s="218" t="n">
        <f aca="false">IF($U$278="snížená",$N$278,0)</f>
        <v>0</v>
      </c>
      <c r="BG278" s="218" t="n">
        <f aca="false">IF($U$278="zákl. přenesená",$N$278,0)</f>
        <v>0</v>
      </c>
      <c r="BH278" s="218" t="n">
        <f aca="false">IF($U$278="sníž. přenesená",$N$278,0)</f>
        <v>0</v>
      </c>
      <c r="BI278" s="218" t="n">
        <f aca="false">IF($U$278="nulová",$N$278,0)</f>
        <v>0</v>
      </c>
      <c r="BJ278" s="71" t="s">
        <v>77</v>
      </c>
      <c r="BK278" s="218" t="n">
        <f aca="false">ROUND($L$278*$K$278,2)</f>
        <v>0</v>
      </c>
      <c r="BL278" s="71" t="s">
        <v>308</v>
      </c>
    </row>
    <row r="279" s="71" customFormat="true" ht="27" hidden="false" customHeight="true" outlineLevel="0" collapsed="false">
      <c r="B279" s="88"/>
      <c r="C279" s="209" t="s">
        <v>775</v>
      </c>
      <c r="D279" s="209" t="s">
        <v>260</v>
      </c>
      <c r="E279" s="210" t="s">
        <v>1646</v>
      </c>
      <c r="F279" s="211" t="s">
        <v>1647</v>
      </c>
      <c r="G279" s="211"/>
      <c r="H279" s="211"/>
      <c r="I279" s="211"/>
      <c r="J279" s="212" t="s">
        <v>1354</v>
      </c>
      <c r="K279" s="213" t="n">
        <v>1</v>
      </c>
      <c r="L279" s="214" t="n">
        <v>0</v>
      </c>
      <c r="M279" s="214"/>
      <c r="N279" s="214" t="n">
        <f aca="false">ROUND($L$279*$K$279,2)</f>
        <v>0</v>
      </c>
      <c r="O279" s="214"/>
      <c r="P279" s="214"/>
      <c r="Q279" s="214"/>
      <c r="R279" s="89"/>
      <c r="T279" s="215"/>
      <c r="U279" s="96" t="s">
        <v>89</v>
      </c>
      <c r="V279" s="216" t="n">
        <v>0</v>
      </c>
      <c r="W279" s="216" t="n">
        <f aca="false">$V$279*$K$279</f>
        <v>0</v>
      </c>
      <c r="X279" s="216" t="n">
        <v>0</v>
      </c>
      <c r="Y279" s="216" t="n">
        <f aca="false">$X$279*$K$279</f>
        <v>0</v>
      </c>
      <c r="Z279" s="216" t="n">
        <v>0</v>
      </c>
      <c r="AA279" s="217" t="n">
        <f aca="false">$Z$279*$K$279</f>
        <v>0</v>
      </c>
      <c r="AR279" s="71" t="s">
        <v>308</v>
      </c>
      <c r="AT279" s="71" t="s">
        <v>260</v>
      </c>
      <c r="AU279" s="71" t="s">
        <v>211</v>
      </c>
      <c r="AY279" s="71" t="s">
        <v>259</v>
      </c>
      <c r="BE279" s="218" t="n">
        <f aca="false">IF($U$279="základní",$N$279,0)</f>
        <v>0</v>
      </c>
      <c r="BF279" s="218" t="n">
        <f aca="false">IF($U$279="snížená",$N$279,0)</f>
        <v>0</v>
      </c>
      <c r="BG279" s="218" t="n">
        <f aca="false">IF($U$279="zákl. přenesená",$N$279,0)</f>
        <v>0</v>
      </c>
      <c r="BH279" s="218" t="n">
        <f aca="false">IF($U$279="sníž. přenesená",$N$279,0)</f>
        <v>0</v>
      </c>
      <c r="BI279" s="218" t="n">
        <f aca="false">IF($U$279="nulová",$N$279,0)</f>
        <v>0</v>
      </c>
      <c r="BJ279" s="71" t="s">
        <v>77</v>
      </c>
      <c r="BK279" s="218" t="n">
        <f aca="false">ROUND($L$279*$K$279,2)</f>
        <v>0</v>
      </c>
      <c r="BL279" s="71" t="s">
        <v>308</v>
      </c>
    </row>
    <row r="280" s="71" customFormat="true" ht="27" hidden="false" customHeight="true" outlineLevel="0" collapsed="false">
      <c r="B280" s="88"/>
      <c r="C280" s="209" t="s">
        <v>778</v>
      </c>
      <c r="D280" s="209" t="s">
        <v>260</v>
      </c>
      <c r="E280" s="210" t="s">
        <v>1199</v>
      </c>
      <c r="F280" s="211" t="s">
        <v>1200</v>
      </c>
      <c r="G280" s="211"/>
      <c r="H280" s="211"/>
      <c r="I280" s="211"/>
      <c r="J280" s="212" t="s">
        <v>410</v>
      </c>
      <c r="K280" s="213" t="n">
        <v>2431.1</v>
      </c>
      <c r="L280" s="214" t="n">
        <v>0</v>
      </c>
      <c r="M280" s="214"/>
      <c r="N280" s="214" t="n">
        <f aca="false">ROUND($L$280*$K$280,2)</f>
        <v>0</v>
      </c>
      <c r="O280" s="214"/>
      <c r="P280" s="214"/>
      <c r="Q280" s="214"/>
      <c r="R280" s="89"/>
      <c r="T280" s="215"/>
      <c r="U280" s="96" t="s">
        <v>89</v>
      </c>
      <c r="V280" s="216" t="n">
        <v>0</v>
      </c>
      <c r="W280" s="216" t="n">
        <f aca="false">$V$280*$K$280</f>
        <v>0</v>
      </c>
      <c r="X280" s="216" t="n">
        <v>0</v>
      </c>
      <c r="Y280" s="216" t="n">
        <f aca="false">$X$280*$K$280</f>
        <v>0</v>
      </c>
      <c r="Z280" s="216" t="n">
        <v>0</v>
      </c>
      <c r="AA280" s="217" t="n">
        <f aca="false">$Z$280*$K$280</f>
        <v>0</v>
      </c>
      <c r="AR280" s="71" t="s">
        <v>308</v>
      </c>
      <c r="AT280" s="71" t="s">
        <v>260</v>
      </c>
      <c r="AU280" s="71" t="s">
        <v>211</v>
      </c>
      <c r="AY280" s="71" t="s">
        <v>259</v>
      </c>
      <c r="BE280" s="218" t="n">
        <f aca="false">IF($U$280="základní",$N$280,0)</f>
        <v>0</v>
      </c>
      <c r="BF280" s="218" t="n">
        <f aca="false">IF($U$280="snížená",$N$280,0)</f>
        <v>0</v>
      </c>
      <c r="BG280" s="218" t="n">
        <f aca="false">IF($U$280="zákl. přenesená",$N$280,0)</f>
        <v>0</v>
      </c>
      <c r="BH280" s="218" t="n">
        <f aca="false">IF($U$280="sníž. přenesená",$N$280,0)</f>
        <v>0</v>
      </c>
      <c r="BI280" s="218" t="n">
        <f aca="false">IF($U$280="nulová",$N$280,0)</f>
        <v>0</v>
      </c>
      <c r="BJ280" s="71" t="s">
        <v>77</v>
      </c>
      <c r="BK280" s="218" t="n">
        <f aca="false">ROUND($L$280*$K$280,2)</f>
        <v>0</v>
      </c>
      <c r="BL280" s="71" t="s">
        <v>308</v>
      </c>
    </row>
    <row r="281" s="197" customFormat="true" ht="30.75" hidden="false" customHeight="true" outlineLevel="0" collapsed="false">
      <c r="B281" s="198"/>
      <c r="D281" s="207" t="s">
        <v>238</v>
      </c>
      <c r="N281" s="208" t="n">
        <f aca="false">$BK$281</f>
        <v>0</v>
      </c>
      <c r="O281" s="208"/>
      <c r="P281" s="208"/>
      <c r="Q281" s="208"/>
      <c r="R281" s="201"/>
      <c r="T281" s="202"/>
      <c r="W281" s="203" t="n">
        <f aca="false">SUM($W$282:$W$287)</f>
        <v>7.6648</v>
      </c>
      <c r="Y281" s="203" t="n">
        <f aca="false">SUM($Y$282:$Y$287)</f>
        <v>0.222715</v>
      </c>
      <c r="AA281" s="204" t="n">
        <f aca="false">SUM($AA$282:$AA$287)</f>
        <v>0</v>
      </c>
      <c r="AR281" s="205" t="s">
        <v>211</v>
      </c>
      <c r="AT281" s="205" t="s">
        <v>123</v>
      </c>
      <c r="AU281" s="205" t="s">
        <v>77</v>
      </c>
      <c r="AY281" s="205" t="s">
        <v>259</v>
      </c>
      <c r="BK281" s="206" t="n">
        <f aca="false">SUM($BK$282:$BK$287)</f>
        <v>0</v>
      </c>
    </row>
    <row r="282" s="71" customFormat="true" ht="27" hidden="false" customHeight="true" outlineLevel="0" collapsed="false">
      <c r="B282" s="88"/>
      <c r="C282" s="209" t="s">
        <v>781</v>
      </c>
      <c r="D282" s="209" t="s">
        <v>260</v>
      </c>
      <c r="E282" s="210" t="s">
        <v>557</v>
      </c>
      <c r="F282" s="211" t="s">
        <v>558</v>
      </c>
      <c r="G282" s="211"/>
      <c r="H282" s="211"/>
      <c r="I282" s="211"/>
      <c r="J282" s="212" t="s">
        <v>291</v>
      </c>
      <c r="K282" s="213" t="n">
        <v>13.4</v>
      </c>
      <c r="L282" s="214" t="n">
        <v>0</v>
      </c>
      <c r="M282" s="214"/>
      <c r="N282" s="214" t="n">
        <f aca="false">ROUND($L$282*$K$282,2)</f>
        <v>0</v>
      </c>
      <c r="O282" s="214"/>
      <c r="P282" s="214"/>
      <c r="Q282" s="214"/>
      <c r="R282" s="89"/>
      <c r="T282" s="215"/>
      <c r="U282" s="96" t="s">
        <v>89</v>
      </c>
      <c r="V282" s="216" t="n">
        <v>0.161</v>
      </c>
      <c r="W282" s="216" t="n">
        <f aca="false">$V$282*$K$282</f>
        <v>2.1574</v>
      </c>
      <c r="X282" s="216" t="n">
        <v>0.00032</v>
      </c>
      <c r="Y282" s="216" t="n">
        <f aca="false">$X$282*$K$282</f>
        <v>0.004288</v>
      </c>
      <c r="Z282" s="216" t="n">
        <v>0</v>
      </c>
      <c r="AA282" s="217" t="n">
        <f aca="false">$Z$282*$K$282</f>
        <v>0</v>
      </c>
      <c r="AR282" s="71" t="s">
        <v>308</v>
      </c>
      <c r="AT282" s="71" t="s">
        <v>260</v>
      </c>
      <c r="AU282" s="71" t="s">
        <v>211</v>
      </c>
      <c r="AY282" s="71" t="s">
        <v>259</v>
      </c>
      <c r="BE282" s="218" t="n">
        <f aca="false">IF($U$282="základní",$N$282,0)</f>
        <v>0</v>
      </c>
      <c r="BF282" s="218" t="n">
        <f aca="false">IF($U$282="snížená",$N$282,0)</f>
        <v>0</v>
      </c>
      <c r="BG282" s="218" t="n">
        <f aca="false">IF($U$282="zákl. přenesená",$N$282,0)</f>
        <v>0</v>
      </c>
      <c r="BH282" s="218" t="n">
        <f aca="false">IF($U$282="sníž. přenesená",$N$282,0)</f>
        <v>0</v>
      </c>
      <c r="BI282" s="218" t="n">
        <f aca="false">IF($U$282="nulová",$N$282,0)</f>
        <v>0</v>
      </c>
      <c r="BJ282" s="71" t="s">
        <v>77</v>
      </c>
      <c r="BK282" s="218" t="n">
        <f aca="false">ROUND($L$282*$K$282,2)</f>
        <v>0</v>
      </c>
      <c r="BL282" s="71" t="s">
        <v>308</v>
      </c>
    </row>
    <row r="283" s="71" customFormat="true" ht="27" hidden="false" customHeight="true" outlineLevel="0" collapsed="false">
      <c r="B283" s="88"/>
      <c r="C283" s="209" t="s">
        <v>782</v>
      </c>
      <c r="D283" s="209" t="s">
        <v>260</v>
      </c>
      <c r="E283" s="210" t="s">
        <v>560</v>
      </c>
      <c r="F283" s="211" t="s">
        <v>1648</v>
      </c>
      <c r="G283" s="211"/>
      <c r="H283" s="211"/>
      <c r="I283" s="211"/>
      <c r="J283" s="212" t="s">
        <v>295</v>
      </c>
      <c r="K283" s="213" t="n">
        <v>6.7</v>
      </c>
      <c r="L283" s="214" t="n">
        <v>0</v>
      </c>
      <c r="M283" s="214"/>
      <c r="N283" s="214" t="n">
        <f aca="false">ROUND($L$283*$K$283,2)</f>
        <v>0</v>
      </c>
      <c r="O283" s="214"/>
      <c r="P283" s="214"/>
      <c r="Q283" s="214"/>
      <c r="R283" s="89"/>
      <c r="T283" s="215"/>
      <c r="U283" s="96" t="s">
        <v>89</v>
      </c>
      <c r="V283" s="216" t="n">
        <v>0.522</v>
      </c>
      <c r="W283" s="216" t="n">
        <f aca="false">$V$283*$K$283</f>
        <v>3.4974</v>
      </c>
      <c r="X283" s="216" t="n">
        <v>0.00366</v>
      </c>
      <c r="Y283" s="216" t="n">
        <f aca="false">$X$283*$K$283</f>
        <v>0.024522</v>
      </c>
      <c r="Z283" s="216" t="n">
        <v>0</v>
      </c>
      <c r="AA283" s="217" t="n">
        <f aca="false">$Z$283*$K$283</f>
        <v>0</v>
      </c>
      <c r="AR283" s="71" t="s">
        <v>308</v>
      </c>
      <c r="AT283" s="71" t="s">
        <v>260</v>
      </c>
      <c r="AU283" s="71" t="s">
        <v>211</v>
      </c>
      <c r="AY283" s="71" t="s">
        <v>259</v>
      </c>
      <c r="BE283" s="218" t="n">
        <f aca="false">IF($U$283="základní",$N$283,0)</f>
        <v>0</v>
      </c>
      <c r="BF283" s="218" t="n">
        <f aca="false">IF($U$283="snížená",$N$283,0)</f>
        <v>0</v>
      </c>
      <c r="BG283" s="218" t="n">
        <f aca="false">IF($U$283="zákl. přenesená",$N$283,0)</f>
        <v>0</v>
      </c>
      <c r="BH283" s="218" t="n">
        <f aca="false">IF($U$283="sníž. přenesená",$N$283,0)</f>
        <v>0</v>
      </c>
      <c r="BI283" s="218" t="n">
        <f aca="false">IF($U$283="nulová",$N$283,0)</f>
        <v>0</v>
      </c>
      <c r="BJ283" s="71" t="s">
        <v>77</v>
      </c>
      <c r="BK283" s="218" t="n">
        <f aca="false">ROUND($L$283*$K$283,2)</f>
        <v>0</v>
      </c>
      <c r="BL283" s="71" t="s">
        <v>308</v>
      </c>
    </row>
    <row r="284" s="71" customFormat="true" ht="15.75" hidden="false" customHeight="true" outlineLevel="0" collapsed="false">
      <c r="B284" s="88"/>
      <c r="C284" s="219" t="s">
        <v>783</v>
      </c>
      <c r="D284" s="219" t="s">
        <v>297</v>
      </c>
      <c r="E284" s="220" t="s">
        <v>1522</v>
      </c>
      <c r="F284" s="221" t="s">
        <v>1523</v>
      </c>
      <c r="G284" s="221"/>
      <c r="H284" s="221"/>
      <c r="I284" s="221"/>
      <c r="J284" s="222" t="s">
        <v>295</v>
      </c>
      <c r="K284" s="223" t="n">
        <v>6.7</v>
      </c>
      <c r="L284" s="224" t="n">
        <v>0</v>
      </c>
      <c r="M284" s="224"/>
      <c r="N284" s="224" t="n">
        <f aca="false">ROUND($L$284*$K$284,2)</f>
        <v>0</v>
      </c>
      <c r="O284" s="224"/>
      <c r="P284" s="224"/>
      <c r="Q284" s="224"/>
      <c r="R284" s="89"/>
      <c r="T284" s="215"/>
      <c r="U284" s="96" t="s">
        <v>89</v>
      </c>
      <c r="V284" s="216" t="n">
        <v>0</v>
      </c>
      <c r="W284" s="216" t="n">
        <f aca="false">$V$284*$K$284</f>
        <v>0</v>
      </c>
      <c r="X284" s="216" t="n">
        <v>0.0202</v>
      </c>
      <c r="Y284" s="216" t="n">
        <f aca="false">$X$284*$K$284</f>
        <v>0.13534</v>
      </c>
      <c r="Z284" s="216" t="n">
        <v>0</v>
      </c>
      <c r="AA284" s="217" t="n">
        <f aca="false">$Z$284*$K$284</f>
        <v>0</v>
      </c>
      <c r="AR284" s="71" t="s">
        <v>355</v>
      </c>
      <c r="AT284" s="71" t="s">
        <v>297</v>
      </c>
      <c r="AU284" s="71" t="s">
        <v>211</v>
      </c>
      <c r="AY284" s="71" t="s">
        <v>259</v>
      </c>
      <c r="BE284" s="218" t="n">
        <f aca="false">IF($U$284="základní",$N$284,0)</f>
        <v>0</v>
      </c>
      <c r="BF284" s="218" t="n">
        <f aca="false">IF($U$284="snížená",$N$284,0)</f>
        <v>0</v>
      </c>
      <c r="BG284" s="218" t="n">
        <f aca="false">IF($U$284="zákl. přenesená",$N$284,0)</f>
        <v>0</v>
      </c>
      <c r="BH284" s="218" t="n">
        <f aca="false">IF($U$284="sníž. přenesená",$N$284,0)</f>
        <v>0</v>
      </c>
      <c r="BI284" s="218" t="n">
        <f aca="false">IF($U$284="nulová",$N$284,0)</f>
        <v>0</v>
      </c>
      <c r="BJ284" s="71" t="s">
        <v>77</v>
      </c>
      <c r="BK284" s="218" t="n">
        <f aca="false">ROUND($L$284*$K$284,2)</f>
        <v>0</v>
      </c>
      <c r="BL284" s="71" t="s">
        <v>308</v>
      </c>
    </row>
    <row r="285" s="71" customFormat="true" ht="15.75" hidden="false" customHeight="true" outlineLevel="0" collapsed="false">
      <c r="B285" s="88"/>
      <c r="C285" s="219" t="s">
        <v>784</v>
      </c>
      <c r="D285" s="219" t="s">
        <v>297</v>
      </c>
      <c r="E285" s="220" t="s">
        <v>566</v>
      </c>
      <c r="F285" s="221" t="s">
        <v>1524</v>
      </c>
      <c r="G285" s="221"/>
      <c r="H285" s="221"/>
      <c r="I285" s="221"/>
      <c r="J285" s="222" t="s">
        <v>364</v>
      </c>
      <c r="K285" s="223" t="n">
        <v>41</v>
      </c>
      <c r="L285" s="224" t="n">
        <v>0</v>
      </c>
      <c r="M285" s="224"/>
      <c r="N285" s="224" t="n">
        <f aca="false">ROUND($L$285*$K$285,2)</f>
        <v>0</v>
      </c>
      <c r="O285" s="224"/>
      <c r="P285" s="224"/>
      <c r="Q285" s="224"/>
      <c r="R285" s="89"/>
      <c r="T285" s="215"/>
      <c r="U285" s="96" t="s">
        <v>89</v>
      </c>
      <c r="V285" s="216" t="n">
        <v>0</v>
      </c>
      <c r="W285" s="216" t="n">
        <f aca="false">$V$285*$K$285</f>
        <v>0</v>
      </c>
      <c r="X285" s="216" t="n">
        <v>0.00026</v>
      </c>
      <c r="Y285" s="216" t="n">
        <f aca="false">$X$285*$K$285</f>
        <v>0.01066</v>
      </c>
      <c r="Z285" s="216" t="n">
        <v>0</v>
      </c>
      <c r="AA285" s="217" t="n">
        <f aca="false">$Z$285*$K$285</f>
        <v>0</v>
      </c>
      <c r="AR285" s="71" t="s">
        <v>355</v>
      </c>
      <c r="AT285" s="71" t="s">
        <v>297</v>
      </c>
      <c r="AU285" s="71" t="s">
        <v>211</v>
      </c>
      <c r="AY285" s="71" t="s">
        <v>259</v>
      </c>
      <c r="BE285" s="218" t="n">
        <f aca="false">IF($U$285="základní",$N$285,0)</f>
        <v>0</v>
      </c>
      <c r="BF285" s="218" t="n">
        <f aca="false">IF($U$285="snížená",$N$285,0)</f>
        <v>0</v>
      </c>
      <c r="BG285" s="218" t="n">
        <f aca="false">IF($U$285="zákl. přenesená",$N$285,0)</f>
        <v>0</v>
      </c>
      <c r="BH285" s="218" t="n">
        <f aca="false">IF($U$285="sníž. přenesená",$N$285,0)</f>
        <v>0</v>
      </c>
      <c r="BI285" s="218" t="n">
        <f aca="false">IF($U$285="nulová",$N$285,0)</f>
        <v>0</v>
      </c>
      <c r="BJ285" s="71" t="s">
        <v>77</v>
      </c>
      <c r="BK285" s="218" t="n">
        <f aca="false">ROUND($L$285*$K$285,2)</f>
        <v>0</v>
      </c>
      <c r="BL285" s="71" t="s">
        <v>308</v>
      </c>
    </row>
    <row r="286" s="71" customFormat="true" ht="27" hidden="false" customHeight="true" outlineLevel="0" collapsed="false">
      <c r="B286" s="88"/>
      <c r="C286" s="209" t="s">
        <v>785</v>
      </c>
      <c r="D286" s="209" t="s">
        <v>260</v>
      </c>
      <c r="E286" s="210" t="s">
        <v>1254</v>
      </c>
      <c r="F286" s="211" t="s">
        <v>1649</v>
      </c>
      <c r="G286" s="211"/>
      <c r="H286" s="211"/>
      <c r="I286" s="211"/>
      <c r="J286" s="212" t="s">
        <v>295</v>
      </c>
      <c r="K286" s="213" t="n">
        <v>6.7</v>
      </c>
      <c r="L286" s="214" t="n">
        <v>0</v>
      </c>
      <c r="M286" s="214"/>
      <c r="N286" s="214" t="n">
        <f aca="false">ROUND($L$286*$K$286,2)</f>
        <v>0</v>
      </c>
      <c r="O286" s="214"/>
      <c r="P286" s="214"/>
      <c r="Q286" s="214"/>
      <c r="R286" s="89"/>
      <c r="T286" s="215"/>
      <c r="U286" s="96" t="s">
        <v>89</v>
      </c>
      <c r="V286" s="216" t="n">
        <v>0.3</v>
      </c>
      <c r="W286" s="216" t="n">
        <f aca="false">$V$286*$K$286</f>
        <v>2.01</v>
      </c>
      <c r="X286" s="216" t="n">
        <v>0.00715</v>
      </c>
      <c r="Y286" s="216" t="n">
        <f aca="false">$X$286*$K$286</f>
        <v>0.047905</v>
      </c>
      <c r="Z286" s="216" t="n">
        <v>0</v>
      </c>
      <c r="AA286" s="217" t="n">
        <f aca="false">$Z$286*$K$286</f>
        <v>0</v>
      </c>
      <c r="AR286" s="71" t="s">
        <v>308</v>
      </c>
      <c r="AT286" s="71" t="s">
        <v>260</v>
      </c>
      <c r="AU286" s="71" t="s">
        <v>211</v>
      </c>
      <c r="AY286" s="71" t="s">
        <v>259</v>
      </c>
      <c r="BE286" s="218" t="n">
        <f aca="false">IF($U$286="základní",$N$286,0)</f>
        <v>0</v>
      </c>
      <c r="BF286" s="218" t="n">
        <f aca="false">IF($U$286="snížená",$N$286,0)</f>
        <v>0</v>
      </c>
      <c r="BG286" s="218" t="n">
        <f aca="false">IF($U$286="zákl. přenesená",$N$286,0)</f>
        <v>0</v>
      </c>
      <c r="BH286" s="218" t="n">
        <f aca="false">IF($U$286="sníž. přenesená",$N$286,0)</f>
        <v>0</v>
      </c>
      <c r="BI286" s="218" t="n">
        <f aca="false">IF($U$286="nulová",$N$286,0)</f>
        <v>0</v>
      </c>
      <c r="BJ286" s="71" t="s">
        <v>77</v>
      </c>
      <c r="BK286" s="218" t="n">
        <f aca="false">ROUND($L$286*$K$286,2)</f>
        <v>0</v>
      </c>
      <c r="BL286" s="71" t="s">
        <v>308</v>
      </c>
    </row>
    <row r="287" s="71" customFormat="true" ht="27" hidden="false" customHeight="true" outlineLevel="0" collapsed="false">
      <c r="B287" s="88"/>
      <c r="C287" s="209" t="s">
        <v>786</v>
      </c>
      <c r="D287" s="209" t="s">
        <v>260</v>
      </c>
      <c r="E287" s="210" t="s">
        <v>1257</v>
      </c>
      <c r="F287" s="211" t="s">
        <v>1258</v>
      </c>
      <c r="G287" s="211"/>
      <c r="H287" s="211"/>
      <c r="I287" s="211"/>
      <c r="J287" s="212" t="s">
        <v>410</v>
      </c>
      <c r="K287" s="213" t="n">
        <v>88.671</v>
      </c>
      <c r="L287" s="214" t="n">
        <v>0</v>
      </c>
      <c r="M287" s="214"/>
      <c r="N287" s="214" t="n">
        <f aca="false">ROUND($L$287*$K$287,2)</f>
        <v>0</v>
      </c>
      <c r="O287" s="214"/>
      <c r="P287" s="214"/>
      <c r="Q287" s="214"/>
      <c r="R287" s="89"/>
      <c r="T287" s="215"/>
      <c r="U287" s="96" t="s">
        <v>89</v>
      </c>
      <c r="V287" s="216" t="n">
        <v>0</v>
      </c>
      <c r="W287" s="216" t="n">
        <f aca="false">$V$287*$K$287</f>
        <v>0</v>
      </c>
      <c r="X287" s="216" t="n">
        <v>0</v>
      </c>
      <c r="Y287" s="216" t="n">
        <f aca="false">$X$287*$K$287</f>
        <v>0</v>
      </c>
      <c r="Z287" s="216" t="n">
        <v>0</v>
      </c>
      <c r="AA287" s="217" t="n">
        <f aca="false">$Z$287*$K$287</f>
        <v>0</v>
      </c>
      <c r="AR287" s="71" t="s">
        <v>308</v>
      </c>
      <c r="AT287" s="71" t="s">
        <v>260</v>
      </c>
      <c r="AU287" s="71" t="s">
        <v>211</v>
      </c>
      <c r="AY287" s="71" t="s">
        <v>259</v>
      </c>
      <c r="BE287" s="218" t="n">
        <f aca="false">IF($U$287="základní",$N$287,0)</f>
        <v>0</v>
      </c>
      <c r="BF287" s="218" t="n">
        <f aca="false">IF($U$287="snížená",$N$287,0)</f>
        <v>0</v>
      </c>
      <c r="BG287" s="218" t="n">
        <f aca="false">IF($U$287="zákl. přenesená",$N$287,0)</f>
        <v>0</v>
      </c>
      <c r="BH287" s="218" t="n">
        <f aca="false">IF($U$287="sníž. přenesená",$N$287,0)</f>
        <v>0</v>
      </c>
      <c r="BI287" s="218" t="n">
        <f aca="false">IF($U$287="nulová",$N$287,0)</f>
        <v>0</v>
      </c>
      <c r="BJ287" s="71" t="s">
        <v>77</v>
      </c>
      <c r="BK287" s="218" t="n">
        <f aca="false">ROUND($L$287*$K$287,2)</f>
        <v>0</v>
      </c>
      <c r="BL287" s="71" t="s">
        <v>308</v>
      </c>
    </row>
    <row r="288" s="197" customFormat="true" ht="30.75" hidden="false" customHeight="true" outlineLevel="0" collapsed="false">
      <c r="B288" s="198"/>
      <c r="D288" s="207" t="s">
        <v>1362</v>
      </c>
      <c r="N288" s="208" t="n">
        <f aca="false">$BK$288</f>
        <v>0</v>
      </c>
      <c r="O288" s="208"/>
      <c r="P288" s="208"/>
      <c r="Q288" s="208"/>
      <c r="R288" s="201"/>
      <c r="T288" s="202"/>
      <c r="W288" s="203" t="n">
        <f aca="false">SUM($W$289:$W$291)</f>
        <v>44.5588</v>
      </c>
      <c r="Y288" s="203" t="n">
        <f aca="false">SUM($Y$289:$Y$291)</f>
        <v>5.79975</v>
      </c>
      <c r="AA288" s="204" t="n">
        <f aca="false">SUM($AA$289:$AA$291)</f>
        <v>0</v>
      </c>
      <c r="AR288" s="205" t="s">
        <v>211</v>
      </c>
      <c r="AT288" s="205" t="s">
        <v>123</v>
      </c>
      <c r="AU288" s="205" t="s">
        <v>77</v>
      </c>
      <c r="AY288" s="205" t="s">
        <v>259</v>
      </c>
      <c r="BK288" s="206" t="n">
        <f aca="false">SUM($BK$289:$BK$291)</f>
        <v>0</v>
      </c>
    </row>
    <row r="289" s="71" customFormat="true" ht="39" hidden="false" customHeight="true" outlineLevel="0" collapsed="false">
      <c r="B289" s="88"/>
      <c r="C289" s="209" t="s">
        <v>787</v>
      </c>
      <c r="D289" s="209" t="s">
        <v>260</v>
      </c>
      <c r="E289" s="210" t="s">
        <v>1526</v>
      </c>
      <c r="F289" s="211" t="s">
        <v>1650</v>
      </c>
      <c r="G289" s="211"/>
      <c r="H289" s="211"/>
      <c r="I289" s="211"/>
      <c r="J289" s="212" t="s">
        <v>295</v>
      </c>
      <c r="K289" s="213" t="n">
        <v>20.9</v>
      </c>
      <c r="L289" s="214" t="n">
        <v>0</v>
      </c>
      <c r="M289" s="214"/>
      <c r="N289" s="214" t="n">
        <f aca="false">ROUND($L$289*$K$289,2)</f>
        <v>0</v>
      </c>
      <c r="O289" s="214"/>
      <c r="P289" s="214"/>
      <c r="Q289" s="214"/>
      <c r="R289" s="89"/>
      <c r="T289" s="215"/>
      <c r="U289" s="96" t="s">
        <v>89</v>
      </c>
      <c r="V289" s="216" t="n">
        <v>2.132</v>
      </c>
      <c r="W289" s="216" t="n">
        <f aca="false">$V$289*$K$289</f>
        <v>44.5588</v>
      </c>
      <c r="X289" s="216" t="n">
        <v>0.1075</v>
      </c>
      <c r="Y289" s="216" t="n">
        <f aca="false">$X$289*$K$289</f>
        <v>2.24675</v>
      </c>
      <c r="Z289" s="216" t="n">
        <v>0</v>
      </c>
      <c r="AA289" s="217" t="n">
        <f aca="false">$Z$289*$K$289</f>
        <v>0</v>
      </c>
      <c r="AR289" s="71" t="s">
        <v>308</v>
      </c>
      <c r="AT289" s="71" t="s">
        <v>260</v>
      </c>
      <c r="AU289" s="71" t="s">
        <v>211</v>
      </c>
      <c r="AY289" s="71" t="s">
        <v>259</v>
      </c>
      <c r="BE289" s="218" t="n">
        <f aca="false">IF($U$289="základní",$N$289,0)</f>
        <v>0</v>
      </c>
      <c r="BF289" s="218" t="n">
        <f aca="false">IF($U$289="snížená",$N$289,0)</f>
        <v>0</v>
      </c>
      <c r="BG289" s="218" t="n">
        <f aca="false">IF($U$289="zákl. přenesená",$N$289,0)</f>
        <v>0</v>
      </c>
      <c r="BH289" s="218" t="n">
        <f aca="false">IF($U$289="sníž. přenesená",$N$289,0)</f>
        <v>0</v>
      </c>
      <c r="BI289" s="218" t="n">
        <f aca="false">IF($U$289="nulová",$N$289,0)</f>
        <v>0</v>
      </c>
      <c r="BJ289" s="71" t="s">
        <v>77</v>
      </c>
      <c r="BK289" s="218" t="n">
        <f aca="false">ROUND($L$289*$K$289,2)</f>
        <v>0</v>
      </c>
      <c r="BL289" s="71" t="s">
        <v>308</v>
      </c>
    </row>
    <row r="290" s="71" customFormat="true" ht="27" hidden="false" customHeight="true" outlineLevel="0" collapsed="false">
      <c r="B290" s="88"/>
      <c r="C290" s="219" t="s">
        <v>788</v>
      </c>
      <c r="D290" s="219" t="s">
        <v>297</v>
      </c>
      <c r="E290" s="220" t="s">
        <v>1528</v>
      </c>
      <c r="F290" s="221" t="s">
        <v>1529</v>
      </c>
      <c r="G290" s="221"/>
      <c r="H290" s="221"/>
      <c r="I290" s="221"/>
      <c r="J290" s="222" t="s">
        <v>295</v>
      </c>
      <c r="K290" s="223" t="n">
        <v>20.9</v>
      </c>
      <c r="L290" s="224" t="n">
        <v>0</v>
      </c>
      <c r="M290" s="224"/>
      <c r="N290" s="224" t="n">
        <f aca="false">ROUND($L$290*$K$290,2)</f>
        <v>0</v>
      </c>
      <c r="O290" s="224"/>
      <c r="P290" s="224"/>
      <c r="Q290" s="224"/>
      <c r="R290" s="89"/>
      <c r="T290" s="215"/>
      <c r="U290" s="96" t="s">
        <v>89</v>
      </c>
      <c r="V290" s="216" t="n">
        <v>0</v>
      </c>
      <c r="W290" s="216" t="n">
        <f aca="false">$V$290*$K$290</f>
        <v>0</v>
      </c>
      <c r="X290" s="216" t="n">
        <v>0.17</v>
      </c>
      <c r="Y290" s="216" t="n">
        <f aca="false">$X$290*$K$290</f>
        <v>3.553</v>
      </c>
      <c r="Z290" s="216" t="n">
        <v>0</v>
      </c>
      <c r="AA290" s="217" t="n">
        <f aca="false">$Z$290*$K$290</f>
        <v>0</v>
      </c>
      <c r="AR290" s="71" t="s">
        <v>355</v>
      </c>
      <c r="AT290" s="71" t="s">
        <v>297</v>
      </c>
      <c r="AU290" s="71" t="s">
        <v>211</v>
      </c>
      <c r="AY290" s="71" t="s">
        <v>259</v>
      </c>
      <c r="BE290" s="218" t="n">
        <f aca="false">IF($U$290="základní",$N$290,0)</f>
        <v>0</v>
      </c>
      <c r="BF290" s="218" t="n">
        <f aca="false">IF($U$290="snížená",$N$290,0)</f>
        <v>0</v>
      </c>
      <c r="BG290" s="218" t="n">
        <f aca="false">IF($U$290="zákl. přenesená",$N$290,0)</f>
        <v>0</v>
      </c>
      <c r="BH290" s="218" t="n">
        <f aca="false">IF($U$290="sníž. přenesená",$N$290,0)</f>
        <v>0</v>
      </c>
      <c r="BI290" s="218" t="n">
        <f aca="false">IF($U$290="nulová",$N$290,0)</f>
        <v>0</v>
      </c>
      <c r="BJ290" s="71" t="s">
        <v>77</v>
      </c>
      <c r="BK290" s="218" t="n">
        <f aca="false">ROUND($L$290*$K$290,2)</f>
        <v>0</v>
      </c>
      <c r="BL290" s="71" t="s">
        <v>308</v>
      </c>
    </row>
    <row r="291" s="71" customFormat="true" ht="27" hidden="false" customHeight="true" outlineLevel="0" collapsed="false">
      <c r="B291" s="88"/>
      <c r="C291" s="209" t="s">
        <v>789</v>
      </c>
      <c r="D291" s="209" t="s">
        <v>260</v>
      </c>
      <c r="E291" s="210" t="s">
        <v>1530</v>
      </c>
      <c r="F291" s="211" t="s">
        <v>1531</v>
      </c>
      <c r="G291" s="211"/>
      <c r="H291" s="211"/>
      <c r="I291" s="211"/>
      <c r="J291" s="212" t="s">
        <v>410</v>
      </c>
      <c r="K291" s="213" t="n">
        <v>727.111</v>
      </c>
      <c r="L291" s="214" t="n">
        <v>0</v>
      </c>
      <c r="M291" s="214"/>
      <c r="N291" s="214" t="n">
        <f aca="false">ROUND($L$291*$K$291,2)</f>
        <v>0</v>
      </c>
      <c r="O291" s="214"/>
      <c r="P291" s="214"/>
      <c r="Q291" s="214"/>
      <c r="R291" s="89"/>
      <c r="T291" s="215"/>
      <c r="U291" s="96" t="s">
        <v>89</v>
      </c>
      <c r="V291" s="216" t="n">
        <v>0</v>
      </c>
      <c r="W291" s="216" t="n">
        <f aca="false">$V$291*$K$291</f>
        <v>0</v>
      </c>
      <c r="X291" s="216" t="n">
        <v>0</v>
      </c>
      <c r="Y291" s="216" t="n">
        <f aca="false">$X$291*$K$291</f>
        <v>0</v>
      </c>
      <c r="Z291" s="216" t="n">
        <v>0</v>
      </c>
      <c r="AA291" s="217" t="n">
        <f aca="false">$Z$291*$K$291</f>
        <v>0</v>
      </c>
      <c r="AR291" s="71" t="s">
        <v>308</v>
      </c>
      <c r="AT291" s="71" t="s">
        <v>260</v>
      </c>
      <c r="AU291" s="71" t="s">
        <v>211</v>
      </c>
      <c r="AY291" s="71" t="s">
        <v>259</v>
      </c>
      <c r="BE291" s="218" t="n">
        <f aca="false">IF($U$291="základní",$N$291,0)</f>
        <v>0</v>
      </c>
      <c r="BF291" s="218" t="n">
        <f aca="false">IF($U$291="snížená",$N$291,0)</f>
        <v>0</v>
      </c>
      <c r="BG291" s="218" t="n">
        <f aca="false">IF($U$291="zákl. přenesená",$N$291,0)</f>
        <v>0</v>
      </c>
      <c r="BH291" s="218" t="n">
        <f aca="false">IF($U$291="sníž. přenesená",$N$291,0)</f>
        <v>0</v>
      </c>
      <c r="BI291" s="218" t="n">
        <f aca="false">IF($U$291="nulová",$N$291,0)</f>
        <v>0</v>
      </c>
      <c r="BJ291" s="71" t="s">
        <v>77</v>
      </c>
      <c r="BK291" s="218" t="n">
        <f aca="false">ROUND($L$291*$K$291,2)</f>
        <v>0</v>
      </c>
      <c r="BL291" s="71" t="s">
        <v>308</v>
      </c>
    </row>
    <row r="292" s="197" customFormat="true" ht="30.75" hidden="false" customHeight="true" outlineLevel="0" collapsed="false">
      <c r="B292" s="198"/>
      <c r="D292" s="207" t="s">
        <v>598</v>
      </c>
      <c r="N292" s="208" t="n">
        <f aca="false">$BK$292</f>
        <v>0</v>
      </c>
      <c r="O292" s="208"/>
      <c r="P292" s="208"/>
      <c r="Q292" s="208"/>
      <c r="R292" s="201"/>
      <c r="T292" s="202"/>
      <c r="W292" s="203" t="n">
        <f aca="false">SUM($W$293:$W$297)</f>
        <v>7.0035</v>
      </c>
      <c r="Y292" s="203" t="n">
        <f aca="false">SUM($Y$293:$Y$297)</f>
        <v>0.229506</v>
      </c>
      <c r="AA292" s="204" t="n">
        <f aca="false">SUM($AA$293:$AA$297)</f>
        <v>0</v>
      </c>
      <c r="AR292" s="205" t="s">
        <v>211</v>
      </c>
      <c r="AT292" s="205" t="s">
        <v>123</v>
      </c>
      <c r="AU292" s="205" t="s">
        <v>77</v>
      </c>
      <c r="AY292" s="205" t="s">
        <v>259</v>
      </c>
      <c r="BK292" s="206" t="n">
        <f aca="false">SUM($BK$293:$BK$297)</f>
        <v>0</v>
      </c>
    </row>
    <row r="293" s="71" customFormat="true" ht="27" hidden="false" customHeight="true" outlineLevel="0" collapsed="false">
      <c r="B293" s="88"/>
      <c r="C293" s="209" t="s">
        <v>792</v>
      </c>
      <c r="D293" s="209" t="s">
        <v>260</v>
      </c>
      <c r="E293" s="210" t="s">
        <v>1299</v>
      </c>
      <c r="F293" s="211" t="s">
        <v>1300</v>
      </c>
      <c r="G293" s="211"/>
      <c r="H293" s="211"/>
      <c r="I293" s="211"/>
      <c r="J293" s="212" t="s">
        <v>295</v>
      </c>
      <c r="K293" s="213" t="n">
        <v>8.7</v>
      </c>
      <c r="L293" s="214" t="n">
        <v>0</v>
      </c>
      <c r="M293" s="214"/>
      <c r="N293" s="214" t="n">
        <f aca="false">ROUND($L$293*$K$293,2)</f>
        <v>0</v>
      </c>
      <c r="O293" s="214"/>
      <c r="P293" s="214"/>
      <c r="Q293" s="214"/>
      <c r="R293" s="89"/>
      <c r="T293" s="215"/>
      <c r="U293" s="96" t="s">
        <v>89</v>
      </c>
      <c r="V293" s="216" t="n">
        <v>0.612</v>
      </c>
      <c r="W293" s="216" t="n">
        <f aca="false">$V$293*$K$293</f>
        <v>5.3244</v>
      </c>
      <c r="X293" s="216" t="n">
        <v>0.0029</v>
      </c>
      <c r="Y293" s="216" t="n">
        <f aca="false">$X$293*$K$293</f>
        <v>0.02523</v>
      </c>
      <c r="Z293" s="216" t="n">
        <v>0</v>
      </c>
      <c r="AA293" s="217" t="n">
        <f aca="false">$Z$293*$K$293</f>
        <v>0</v>
      </c>
      <c r="AR293" s="71" t="s">
        <v>308</v>
      </c>
      <c r="AT293" s="71" t="s">
        <v>260</v>
      </c>
      <c r="AU293" s="71" t="s">
        <v>211</v>
      </c>
      <c r="AY293" s="71" t="s">
        <v>259</v>
      </c>
      <c r="BE293" s="218" t="n">
        <f aca="false">IF($U$293="základní",$N$293,0)</f>
        <v>0</v>
      </c>
      <c r="BF293" s="218" t="n">
        <f aca="false">IF($U$293="snížená",$N$293,0)</f>
        <v>0</v>
      </c>
      <c r="BG293" s="218" t="n">
        <f aca="false">IF($U$293="zákl. přenesená",$N$293,0)</f>
        <v>0</v>
      </c>
      <c r="BH293" s="218" t="n">
        <f aca="false">IF($U$293="sníž. přenesená",$N$293,0)</f>
        <v>0</v>
      </c>
      <c r="BI293" s="218" t="n">
        <f aca="false">IF($U$293="nulová",$N$293,0)</f>
        <v>0</v>
      </c>
      <c r="BJ293" s="71" t="s">
        <v>77</v>
      </c>
      <c r="BK293" s="218" t="n">
        <f aca="false">ROUND($L$293*$K$293,2)</f>
        <v>0</v>
      </c>
      <c r="BL293" s="71" t="s">
        <v>308</v>
      </c>
    </row>
    <row r="294" s="71" customFormat="true" ht="15.75" hidden="false" customHeight="true" outlineLevel="0" collapsed="false">
      <c r="B294" s="88"/>
      <c r="C294" s="219" t="s">
        <v>793</v>
      </c>
      <c r="D294" s="219" t="s">
        <v>297</v>
      </c>
      <c r="E294" s="220" t="s">
        <v>1302</v>
      </c>
      <c r="F294" s="221" t="s">
        <v>1303</v>
      </c>
      <c r="G294" s="221"/>
      <c r="H294" s="221"/>
      <c r="I294" s="221"/>
      <c r="J294" s="222" t="s">
        <v>295</v>
      </c>
      <c r="K294" s="223" t="n">
        <v>9.57</v>
      </c>
      <c r="L294" s="224" t="n">
        <v>0</v>
      </c>
      <c r="M294" s="224"/>
      <c r="N294" s="224" t="n">
        <f aca="false">ROUND($L$294*$K$294,2)</f>
        <v>0</v>
      </c>
      <c r="O294" s="224"/>
      <c r="P294" s="224"/>
      <c r="Q294" s="224"/>
      <c r="R294" s="89"/>
      <c r="T294" s="215"/>
      <c r="U294" s="96" t="s">
        <v>89</v>
      </c>
      <c r="V294" s="216" t="n">
        <v>0</v>
      </c>
      <c r="W294" s="216" t="n">
        <f aca="false">$V$294*$K$294</f>
        <v>0</v>
      </c>
      <c r="X294" s="216" t="n">
        <v>0.0138</v>
      </c>
      <c r="Y294" s="216" t="n">
        <f aca="false">$X$294*$K$294</f>
        <v>0.132066</v>
      </c>
      <c r="Z294" s="216" t="n">
        <v>0</v>
      </c>
      <c r="AA294" s="217" t="n">
        <f aca="false">$Z$294*$K$294</f>
        <v>0</v>
      </c>
      <c r="AR294" s="71" t="s">
        <v>355</v>
      </c>
      <c r="AT294" s="71" t="s">
        <v>297</v>
      </c>
      <c r="AU294" s="71" t="s">
        <v>211</v>
      </c>
      <c r="AY294" s="71" t="s">
        <v>259</v>
      </c>
      <c r="BE294" s="218" t="n">
        <f aca="false">IF($U$294="základní",$N$294,0)</f>
        <v>0</v>
      </c>
      <c r="BF294" s="218" t="n">
        <f aca="false">IF($U$294="snížená",$N$294,0)</f>
        <v>0</v>
      </c>
      <c r="BG294" s="218" t="n">
        <f aca="false">IF($U$294="zákl. přenesená",$N$294,0)</f>
        <v>0</v>
      </c>
      <c r="BH294" s="218" t="n">
        <f aca="false">IF($U$294="sníž. přenesená",$N$294,0)</f>
        <v>0</v>
      </c>
      <c r="BI294" s="218" t="n">
        <f aca="false">IF($U$294="nulová",$N$294,0)</f>
        <v>0</v>
      </c>
      <c r="BJ294" s="71" t="s">
        <v>77</v>
      </c>
      <c r="BK294" s="218" t="n">
        <f aca="false">ROUND($L$294*$K$294,2)</f>
        <v>0</v>
      </c>
      <c r="BL294" s="71" t="s">
        <v>308</v>
      </c>
    </row>
    <row r="295" s="71" customFormat="true" ht="27" hidden="false" customHeight="true" outlineLevel="0" collapsed="false">
      <c r="B295" s="88"/>
      <c r="C295" s="209" t="s">
        <v>794</v>
      </c>
      <c r="D295" s="209" t="s">
        <v>260</v>
      </c>
      <c r="E295" s="210" t="s">
        <v>1305</v>
      </c>
      <c r="F295" s="211" t="s">
        <v>1306</v>
      </c>
      <c r="G295" s="211"/>
      <c r="H295" s="211"/>
      <c r="I295" s="211"/>
      <c r="J295" s="212" t="s">
        <v>295</v>
      </c>
      <c r="K295" s="213" t="n">
        <v>8.7</v>
      </c>
      <c r="L295" s="214" t="n">
        <v>0</v>
      </c>
      <c r="M295" s="214"/>
      <c r="N295" s="214" t="n">
        <f aca="false">ROUND($L$295*$K$295,2)</f>
        <v>0</v>
      </c>
      <c r="O295" s="214"/>
      <c r="P295" s="214"/>
      <c r="Q295" s="214"/>
      <c r="R295" s="89"/>
      <c r="T295" s="215"/>
      <c r="U295" s="96" t="s">
        <v>89</v>
      </c>
      <c r="V295" s="216" t="n">
        <v>0.149</v>
      </c>
      <c r="W295" s="216" t="n">
        <f aca="false">$V$295*$K$295</f>
        <v>1.2963</v>
      </c>
      <c r="X295" s="216" t="n">
        <v>0.008</v>
      </c>
      <c r="Y295" s="216" t="n">
        <f aca="false">$X$295*$K$295</f>
        <v>0.0696</v>
      </c>
      <c r="Z295" s="216" t="n">
        <v>0</v>
      </c>
      <c r="AA295" s="217" t="n">
        <f aca="false">$Z$295*$K$295</f>
        <v>0</v>
      </c>
      <c r="AR295" s="71" t="s">
        <v>308</v>
      </c>
      <c r="AT295" s="71" t="s">
        <v>260</v>
      </c>
      <c r="AU295" s="71" t="s">
        <v>211</v>
      </c>
      <c r="AY295" s="71" t="s">
        <v>259</v>
      </c>
      <c r="BE295" s="218" t="n">
        <f aca="false">IF($U$295="základní",$N$295,0)</f>
        <v>0</v>
      </c>
      <c r="BF295" s="218" t="n">
        <f aca="false">IF($U$295="snížená",$N$295,0)</f>
        <v>0</v>
      </c>
      <c r="BG295" s="218" t="n">
        <f aca="false">IF($U$295="zákl. přenesená",$N$295,0)</f>
        <v>0</v>
      </c>
      <c r="BH295" s="218" t="n">
        <f aca="false">IF($U$295="sníž. přenesená",$N$295,0)</f>
        <v>0</v>
      </c>
      <c r="BI295" s="218" t="n">
        <f aca="false">IF($U$295="nulová",$N$295,0)</f>
        <v>0</v>
      </c>
      <c r="BJ295" s="71" t="s">
        <v>77</v>
      </c>
      <c r="BK295" s="218" t="n">
        <f aca="false">ROUND($L$295*$K$295,2)</f>
        <v>0</v>
      </c>
      <c r="BL295" s="71" t="s">
        <v>308</v>
      </c>
    </row>
    <row r="296" s="71" customFormat="true" ht="15.75" hidden="false" customHeight="true" outlineLevel="0" collapsed="false">
      <c r="B296" s="88"/>
      <c r="C296" s="209" t="s">
        <v>797</v>
      </c>
      <c r="D296" s="209" t="s">
        <v>260</v>
      </c>
      <c r="E296" s="210" t="s">
        <v>1308</v>
      </c>
      <c r="F296" s="211" t="s">
        <v>1309</v>
      </c>
      <c r="G296" s="211"/>
      <c r="H296" s="211"/>
      <c r="I296" s="211"/>
      <c r="J296" s="212" t="s">
        <v>295</v>
      </c>
      <c r="K296" s="213" t="n">
        <v>8.7</v>
      </c>
      <c r="L296" s="214" t="n">
        <v>0</v>
      </c>
      <c r="M296" s="214"/>
      <c r="N296" s="214" t="n">
        <f aca="false">ROUND($L$296*$K$296,2)</f>
        <v>0</v>
      </c>
      <c r="O296" s="214"/>
      <c r="P296" s="214"/>
      <c r="Q296" s="214"/>
      <c r="R296" s="89"/>
      <c r="T296" s="215"/>
      <c r="U296" s="96" t="s">
        <v>89</v>
      </c>
      <c r="V296" s="216" t="n">
        <v>0.044</v>
      </c>
      <c r="W296" s="216" t="n">
        <f aca="false">$V$296*$K$296</f>
        <v>0.3828</v>
      </c>
      <c r="X296" s="216" t="n">
        <v>0.0003</v>
      </c>
      <c r="Y296" s="216" t="n">
        <f aca="false">$X$296*$K$296</f>
        <v>0.00261</v>
      </c>
      <c r="Z296" s="216" t="n">
        <v>0</v>
      </c>
      <c r="AA296" s="217" t="n">
        <f aca="false">$Z$296*$K$296</f>
        <v>0</v>
      </c>
      <c r="AR296" s="71" t="s">
        <v>308</v>
      </c>
      <c r="AT296" s="71" t="s">
        <v>260</v>
      </c>
      <c r="AU296" s="71" t="s">
        <v>211</v>
      </c>
      <c r="AY296" s="71" t="s">
        <v>259</v>
      </c>
      <c r="BE296" s="218" t="n">
        <f aca="false">IF($U$296="základní",$N$296,0)</f>
        <v>0</v>
      </c>
      <c r="BF296" s="218" t="n">
        <f aca="false">IF($U$296="snížená",$N$296,0)</f>
        <v>0</v>
      </c>
      <c r="BG296" s="218" t="n">
        <f aca="false">IF($U$296="zákl. přenesená",$N$296,0)</f>
        <v>0</v>
      </c>
      <c r="BH296" s="218" t="n">
        <f aca="false">IF($U$296="sníž. přenesená",$N$296,0)</f>
        <v>0</v>
      </c>
      <c r="BI296" s="218" t="n">
        <f aca="false">IF($U$296="nulová",$N$296,0)</f>
        <v>0</v>
      </c>
      <c r="BJ296" s="71" t="s">
        <v>77</v>
      </c>
      <c r="BK296" s="218" t="n">
        <f aca="false">ROUND($L$296*$K$296,2)</f>
        <v>0</v>
      </c>
      <c r="BL296" s="71" t="s">
        <v>308</v>
      </c>
    </row>
    <row r="297" s="71" customFormat="true" ht="27" hidden="false" customHeight="true" outlineLevel="0" collapsed="false">
      <c r="B297" s="88"/>
      <c r="C297" s="209" t="s">
        <v>798</v>
      </c>
      <c r="D297" s="209" t="s">
        <v>260</v>
      </c>
      <c r="E297" s="210" t="s">
        <v>1311</v>
      </c>
      <c r="F297" s="211" t="s">
        <v>1312</v>
      </c>
      <c r="G297" s="211"/>
      <c r="H297" s="211"/>
      <c r="I297" s="211"/>
      <c r="J297" s="212" t="s">
        <v>410</v>
      </c>
      <c r="K297" s="213" t="n">
        <v>135.79</v>
      </c>
      <c r="L297" s="214" t="n">
        <v>0</v>
      </c>
      <c r="M297" s="214"/>
      <c r="N297" s="214" t="n">
        <f aca="false">ROUND($L$297*$K$297,2)</f>
        <v>0</v>
      </c>
      <c r="O297" s="214"/>
      <c r="P297" s="214"/>
      <c r="Q297" s="214"/>
      <c r="R297" s="89"/>
      <c r="T297" s="215"/>
      <c r="U297" s="96" t="s">
        <v>89</v>
      </c>
      <c r="V297" s="216" t="n">
        <v>0</v>
      </c>
      <c r="W297" s="216" t="n">
        <f aca="false">$V$297*$K$297</f>
        <v>0</v>
      </c>
      <c r="X297" s="216" t="n">
        <v>0</v>
      </c>
      <c r="Y297" s="216" t="n">
        <f aca="false">$X$297*$K$297</f>
        <v>0</v>
      </c>
      <c r="Z297" s="216" t="n">
        <v>0</v>
      </c>
      <c r="AA297" s="217" t="n">
        <f aca="false">$Z$297*$K$297</f>
        <v>0</v>
      </c>
      <c r="AR297" s="71" t="s">
        <v>308</v>
      </c>
      <c r="AT297" s="71" t="s">
        <v>260</v>
      </c>
      <c r="AU297" s="71" t="s">
        <v>211</v>
      </c>
      <c r="AY297" s="71" t="s">
        <v>259</v>
      </c>
      <c r="BE297" s="218" t="n">
        <f aca="false">IF($U$297="základní",$N$297,0)</f>
        <v>0</v>
      </c>
      <c r="BF297" s="218" t="n">
        <f aca="false">IF($U$297="snížená",$N$297,0)</f>
        <v>0</v>
      </c>
      <c r="BG297" s="218" t="n">
        <f aca="false">IF($U$297="zákl. přenesená",$N$297,0)</f>
        <v>0</v>
      </c>
      <c r="BH297" s="218" t="n">
        <f aca="false">IF($U$297="sníž. přenesená",$N$297,0)</f>
        <v>0</v>
      </c>
      <c r="BI297" s="218" t="n">
        <f aca="false">IF($U$297="nulová",$N$297,0)</f>
        <v>0</v>
      </c>
      <c r="BJ297" s="71" t="s">
        <v>77</v>
      </c>
      <c r="BK297" s="218" t="n">
        <f aca="false">ROUND($L$297*$K$297,2)</f>
        <v>0</v>
      </c>
      <c r="BL297" s="71" t="s">
        <v>308</v>
      </c>
    </row>
    <row r="298" s="197" customFormat="true" ht="30.75" hidden="false" customHeight="true" outlineLevel="0" collapsed="false">
      <c r="B298" s="198"/>
      <c r="D298" s="207" t="s">
        <v>239</v>
      </c>
      <c r="N298" s="208" t="n">
        <f aca="false">$BK$298</f>
        <v>0</v>
      </c>
      <c r="O298" s="208"/>
      <c r="P298" s="208"/>
      <c r="Q298" s="208"/>
      <c r="R298" s="201"/>
      <c r="T298" s="202"/>
      <c r="W298" s="203" t="n">
        <f aca="false">SUM($W$299:$W$301)</f>
        <v>195.85616</v>
      </c>
      <c r="Y298" s="203" t="n">
        <f aca="false">SUM($Y$299:$Y$301)</f>
        <v>0.1241132</v>
      </c>
      <c r="AA298" s="204" t="n">
        <f aca="false">SUM($AA$299:$AA$301)</f>
        <v>0</v>
      </c>
      <c r="AR298" s="205" t="s">
        <v>211</v>
      </c>
      <c r="AT298" s="205" t="s">
        <v>123</v>
      </c>
      <c r="AU298" s="205" t="s">
        <v>77</v>
      </c>
      <c r="AY298" s="205" t="s">
        <v>259</v>
      </c>
      <c r="BK298" s="206" t="n">
        <f aca="false">SUM($BK$299:$BK$301)</f>
        <v>0</v>
      </c>
    </row>
    <row r="299" s="71" customFormat="true" ht="27" hidden="false" customHeight="true" outlineLevel="0" collapsed="false">
      <c r="B299" s="88"/>
      <c r="C299" s="209" t="s">
        <v>800</v>
      </c>
      <c r="D299" s="209" t="s">
        <v>260</v>
      </c>
      <c r="E299" s="210" t="s">
        <v>1532</v>
      </c>
      <c r="F299" s="211" t="s">
        <v>1651</v>
      </c>
      <c r="G299" s="211"/>
      <c r="H299" s="211"/>
      <c r="I299" s="211"/>
      <c r="J299" s="212" t="s">
        <v>295</v>
      </c>
      <c r="K299" s="213" t="n">
        <v>406.8</v>
      </c>
      <c r="L299" s="214" t="n">
        <v>0</v>
      </c>
      <c r="M299" s="214"/>
      <c r="N299" s="214" t="n">
        <f aca="false">ROUND($L$299*$K$299,2)</f>
        <v>0</v>
      </c>
      <c r="O299" s="214"/>
      <c r="P299" s="214"/>
      <c r="Q299" s="214"/>
      <c r="R299" s="89"/>
      <c r="T299" s="215"/>
      <c r="U299" s="96" t="s">
        <v>89</v>
      </c>
      <c r="V299" s="216" t="n">
        <v>0.341</v>
      </c>
      <c r="W299" s="216" t="n">
        <f aca="false">$V$299*$K$299</f>
        <v>138.7188</v>
      </c>
      <c r="X299" s="216" t="n">
        <v>0.00027</v>
      </c>
      <c r="Y299" s="216" t="n">
        <f aca="false">$X$299*$K$299</f>
        <v>0.109836</v>
      </c>
      <c r="Z299" s="216" t="n">
        <v>0</v>
      </c>
      <c r="AA299" s="217" t="n">
        <f aca="false">$Z$299*$K$299</f>
        <v>0</v>
      </c>
      <c r="AR299" s="71" t="s">
        <v>308</v>
      </c>
      <c r="AT299" s="71" t="s">
        <v>260</v>
      </c>
      <c r="AU299" s="71" t="s">
        <v>211</v>
      </c>
      <c r="AY299" s="71" t="s">
        <v>259</v>
      </c>
      <c r="BE299" s="218" t="n">
        <f aca="false">IF($U$299="základní",$N$299,0)</f>
        <v>0</v>
      </c>
      <c r="BF299" s="218" t="n">
        <f aca="false">IF($U$299="snížená",$N$299,0)</f>
        <v>0</v>
      </c>
      <c r="BG299" s="218" t="n">
        <f aca="false">IF($U$299="zákl. přenesená",$N$299,0)</f>
        <v>0</v>
      </c>
      <c r="BH299" s="218" t="n">
        <f aca="false">IF($U$299="sníž. přenesená",$N$299,0)</f>
        <v>0</v>
      </c>
      <c r="BI299" s="218" t="n">
        <f aca="false">IF($U$299="nulová",$N$299,0)</f>
        <v>0</v>
      </c>
      <c r="BJ299" s="71" t="s">
        <v>77</v>
      </c>
      <c r="BK299" s="218" t="n">
        <f aca="false">ROUND($L$299*$K$299,2)</f>
        <v>0</v>
      </c>
      <c r="BL299" s="71" t="s">
        <v>308</v>
      </c>
    </row>
    <row r="300" s="71" customFormat="true" ht="39" hidden="false" customHeight="true" outlineLevel="0" collapsed="false">
      <c r="B300" s="88"/>
      <c r="C300" s="209" t="s">
        <v>802</v>
      </c>
      <c r="D300" s="209" t="s">
        <v>260</v>
      </c>
      <c r="E300" s="210" t="s">
        <v>575</v>
      </c>
      <c r="F300" s="211" t="s">
        <v>1652</v>
      </c>
      <c r="G300" s="211"/>
      <c r="H300" s="211"/>
      <c r="I300" s="211"/>
      <c r="J300" s="212" t="s">
        <v>295</v>
      </c>
      <c r="K300" s="213" t="n">
        <v>276.56</v>
      </c>
      <c r="L300" s="214" t="n">
        <v>0</v>
      </c>
      <c r="M300" s="214"/>
      <c r="N300" s="214" t="n">
        <f aca="false">ROUND($L$300*$K$300,2)</f>
        <v>0</v>
      </c>
      <c r="O300" s="214"/>
      <c r="P300" s="214"/>
      <c r="Q300" s="214"/>
      <c r="R300" s="89"/>
      <c r="T300" s="215"/>
      <c r="U300" s="96" t="s">
        <v>89</v>
      </c>
      <c r="V300" s="216" t="n">
        <v>0.202</v>
      </c>
      <c r="W300" s="216" t="n">
        <f aca="false">$V$300*$K$300</f>
        <v>55.86512</v>
      </c>
      <c r="X300" s="216" t="n">
        <v>4E-005</v>
      </c>
      <c r="Y300" s="216" t="n">
        <f aca="false">$X$300*$K$300</f>
        <v>0.0110624</v>
      </c>
      <c r="Z300" s="216" t="n">
        <v>0</v>
      </c>
      <c r="AA300" s="217" t="n">
        <f aca="false">$Z$300*$K$300</f>
        <v>0</v>
      </c>
      <c r="AR300" s="71" t="s">
        <v>308</v>
      </c>
      <c r="AT300" s="71" t="s">
        <v>260</v>
      </c>
      <c r="AU300" s="71" t="s">
        <v>211</v>
      </c>
      <c r="AY300" s="71" t="s">
        <v>259</v>
      </c>
      <c r="BE300" s="218" t="n">
        <f aca="false">IF($U$300="základní",$N$300,0)</f>
        <v>0</v>
      </c>
      <c r="BF300" s="218" t="n">
        <f aca="false">IF($U$300="snížená",$N$300,0)</f>
        <v>0</v>
      </c>
      <c r="BG300" s="218" t="n">
        <f aca="false">IF($U$300="zákl. přenesená",$N$300,0)</f>
        <v>0</v>
      </c>
      <c r="BH300" s="218" t="n">
        <f aca="false">IF($U$300="sníž. přenesená",$N$300,0)</f>
        <v>0</v>
      </c>
      <c r="BI300" s="218" t="n">
        <f aca="false">IF($U$300="nulová",$N$300,0)</f>
        <v>0</v>
      </c>
      <c r="BJ300" s="71" t="s">
        <v>77</v>
      </c>
      <c r="BK300" s="218" t="n">
        <f aca="false">ROUND($L$300*$K$300,2)</f>
        <v>0</v>
      </c>
      <c r="BL300" s="71" t="s">
        <v>308</v>
      </c>
    </row>
    <row r="301" s="71" customFormat="true" ht="39" hidden="false" customHeight="true" outlineLevel="0" collapsed="false">
      <c r="B301" s="88"/>
      <c r="C301" s="209" t="s">
        <v>805</v>
      </c>
      <c r="D301" s="209" t="s">
        <v>260</v>
      </c>
      <c r="E301" s="210" t="s">
        <v>1537</v>
      </c>
      <c r="F301" s="211" t="s">
        <v>1538</v>
      </c>
      <c r="G301" s="211"/>
      <c r="H301" s="211"/>
      <c r="I301" s="211"/>
      <c r="J301" s="212" t="s">
        <v>295</v>
      </c>
      <c r="K301" s="213" t="n">
        <v>3.42</v>
      </c>
      <c r="L301" s="214" t="n">
        <v>0</v>
      </c>
      <c r="M301" s="214"/>
      <c r="N301" s="214" t="n">
        <f aca="false">ROUND($L$301*$K$301,2)</f>
        <v>0</v>
      </c>
      <c r="O301" s="214"/>
      <c r="P301" s="214"/>
      <c r="Q301" s="214"/>
      <c r="R301" s="89"/>
      <c r="T301" s="215"/>
      <c r="U301" s="96" t="s">
        <v>89</v>
      </c>
      <c r="V301" s="216" t="n">
        <v>0.372</v>
      </c>
      <c r="W301" s="216" t="n">
        <f aca="false">$V$301*$K$301</f>
        <v>1.27224</v>
      </c>
      <c r="X301" s="216" t="n">
        <v>0.00094</v>
      </c>
      <c r="Y301" s="216" t="n">
        <f aca="false">$X$301*$K$301</f>
        <v>0.0032148</v>
      </c>
      <c r="Z301" s="216" t="n">
        <v>0</v>
      </c>
      <c r="AA301" s="217" t="n">
        <f aca="false">$Z$301*$K$301</f>
        <v>0</v>
      </c>
      <c r="AR301" s="71" t="s">
        <v>308</v>
      </c>
      <c r="AT301" s="71" t="s">
        <v>260</v>
      </c>
      <c r="AU301" s="71" t="s">
        <v>211</v>
      </c>
      <c r="AY301" s="71" t="s">
        <v>259</v>
      </c>
      <c r="BE301" s="218" t="n">
        <f aca="false">IF($U$301="základní",$N$301,0)</f>
        <v>0</v>
      </c>
      <c r="BF301" s="218" t="n">
        <f aca="false">IF($U$301="snížená",$N$301,0)</f>
        <v>0</v>
      </c>
      <c r="BG301" s="218" t="n">
        <f aca="false">IF($U$301="zákl. přenesená",$N$301,0)</f>
        <v>0</v>
      </c>
      <c r="BH301" s="218" t="n">
        <f aca="false">IF($U$301="sníž. přenesená",$N$301,0)</f>
        <v>0</v>
      </c>
      <c r="BI301" s="218" t="n">
        <f aca="false">IF($U$301="nulová",$N$301,0)</f>
        <v>0</v>
      </c>
      <c r="BJ301" s="71" t="s">
        <v>77</v>
      </c>
      <c r="BK301" s="218" t="n">
        <f aca="false">ROUND($L$301*$K$301,2)</f>
        <v>0</v>
      </c>
      <c r="BL301" s="71" t="s">
        <v>308</v>
      </c>
    </row>
    <row r="302" s="197" customFormat="true" ht="30.75" hidden="false" customHeight="true" outlineLevel="0" collapsed="false">
      <c r="B302" s="198"/>
      <c r="D302" s="207" t="s">
        <v>240</v>
      </c>
      <c r="N302" s="208" t="n">
        <f aca="false">$BK$302</f>
        <v>0</v>
      </c>
      <c r="O302" s="208"/>
      <c r="P302" s="208"/>
      <c r="Q302" s="208"/>
      <c r="R302" s="201"/>
      <c r="T302" s="202"/>
      <c r="W302" s="203" t="n">
        <f aca="false">$W$303</f>
        <v>22.63004</v>
      </c>
      <c r="Y302" s="203" t="n">
        <f aca="false">$Y$303</f>
        <v>0.210512</v>
      </c>
      <c r="AA302" s="204" t="n">
        <f aca="false">$AA$303</f>
        <v>0</v>
      </c>
      <c r="AR302" s="205" t="s">
        <v>211</v>
      </c>
      <c r="AT302" s="205" t="s">
        <v>123</v>
      </c>
      <c r="AU302" s="205" t="s">
        <v>77</v>
      </c>
      <c r="AY302" s="205" t="s">
        <v>259</v>
      </c>
      <c r="BK302" s="206" t="n">
        <f aca="false">$BK$303</f>
        <v>0</v>
      </c>
    </row>
    <row r="303" s="71" customFormat="true" ht="27" hidden="false" customHeight="true" outlineLevel="0" collapsed="false">
      <c r="B303" s="88"/>
      <c r="C303" s="209" t="s">
        <v>806</v>
      </c>
      <c r="D303" s="209" t="s">
        <v>260</v>
      </c>
      <c r="E303" s="210" t="s">
        <v>1539</v>
      </c>
      <c r="F303" s="211" t="s">
        <v>1653</v>
      </c>
      <c r="G303" s="211"/>
      <c r="H303" s="211"/>
      <c r="I303" s="211"/>
      <c r="J303" s="212" t="s">
        <v>295</v>
      </c>
      <c r="K303" s="213" t="n">
        <v>526.28</v>
      </c>
      <c r="L303" s="214" t="n">
        <v>0</v>
      </c>
      <c r="M303" s="214"/>
      <c r="N303" s="214" t="n">
        <f aca="false">ROUND($L$303*$K$303,2)</f>
        <v>0</v>
      </c>
      <c r="O303" s="214"/>
      <c r="P303" s="214"/>
      <c r="Q303" s="214"/>
      <c r="R303" s="89"/>
      <c r="T303" s="215"/>
      <c r="U303" s="96" t="s">
        <v>89</v>
      </c>
      <c r="V303" s="216" t="n">
        <v>0.043</v>
      </c>
      <c r="W303" s="216" t="n">
        <f aca="false">$V$303*$K$303</f>
        <v>22.63004</v>
      </c>
      <c r="X303" s="216" t="n">
        <v>0.0004</v>
      </c>
      <c r="Y303" s="216" t="n">
        <f aca="false">$X$303*$K$303</f>
        <v>0.210512</v>
      </c>
      <c r="Z303" s="216" t="n">
        <v>0</v>
      </c>
      <c r="AA303" s="217" t="n">
        <f aca="false">$Z$303*$K$303</f>
        <v>0</v>
      </c>
      <c r="AR303" s="71" t="s">
        <v>308</v>
      </c>
      <c r="AT303" s="71" t="s">
        <v>260</v>
      </c>
      <c r="AU303" s="71" t="s">
        <v>211</v>
      </c>
      <c r="AY303" s="71" t="s">
        <v>259</v>
      </c>
      <c r="BE303" s="218" t="n">
        <f aca="false">IF($U$303="základní",$N$303,0)</f>
        <v>0</v>
      </c>
      <c r="BF303" s="218" t="n">
        <f aca="false">IF($U$303="snížená",$N$303,0)</f>
        <v>0</v>
      </c>
      <c r="BG303" s="218" t="n">
        <f aca="false">IF($U$303="zákl. přenesená",$N$303,0)</f>
        <v>0</v>
      </c>
      <c r="BH303" s="218" t="n">
        <f aca="false">IF($U$303="sníž. přenesená",$N$303,0)</f>
        <v>0</v>
      </c>
      <c r="BI303" s="218" t="n">
        <f aca="false">IF($U$303="nulová",$N$303,0)</f>
        <v>0</v>
      </c>
      <c r="BJ303" s="71" t="s">
        <v>77</v>
      </c>
      <c r="BK303" s="218" t="n">
        <f aca="false">ROUND($L$303*$K$303,2)</f>
        <v>0</v>
      </c>
      <c r="BL303" s="71" t="s">
        <v>308</v>
      </c>
    </row>
    <row r="304" s="197" customFormat="true" ht="37.5" hidden="false" customHeight="true" outlineLevel="0" collapsed="false">
      <c r="B304" s="198"/>
      <c r="D304" s="199" t="s">
        <v>241</v>
      </c>
      <c r="N304" s="200" t="n">
        <f aca="false">$BK$304</f>
        <v>0</v>
      </c>
      <c r="O304" s="200"/>
      <c r="P304" s="200"/>
      <c r="Q304" s="200"/>
      <c r="R304" s="201"/>
      <c r="T304" s="202"/>
      <c r="W304" s="203" t="n">
        <f aca="false">$W$305+$W$309</f>
        <v>0.333</v>
      </c>
      <c r="Y304" s="203" t="n">
        <f aca="false">$Y$305+$Y$309</f>
        <v>0</v>
      </c>
      <c r="AA304" s="204" t="n">
        <f aca="false">$AA$305+$AA$309</f>
        <v>0</v>
      </c>
      <c r="AR304" s="205" t="s">
        <v>267</v>
      </c>
      <c r="AT304" s="205" t="s">
        <v>123</v>
      </c>
      <c r="AU304" s="205" t="s">
        <v>124</v>
      </c>
      <c r="AY304" s="205" t="s">
        <v>259</v>
      </c>
      <c r="BK304" s="206" t="n">
        <f aca="false">$BK$305+$BK$309</f>
        <v>0</v>
      </c>
    </row>
    <row r="305" s="197" customFormat="true" ht="21" hidden="false" customHeight="true" outlineLevel="0" collapsed="false">
      <c r="B305" s="198"/>
      <c r="D305" s="207" t="s">
        <v>242</v>
      </c>
      <c r="N305" s="208" t="n">
        <f aca="false">$BK$305</f>
        <v>0</v>
      </c>
      <c r="O305" s="208"/>
      <c r="P305" s="208"/>
      <c r="Q305" s="208"/>
      <c r="R305" s="201"/>
      <c r="T305" s="202"/>
      <c r="W305" s="203" t="n">
        <f aca="false">SUM($W$306:$W$308)</f>
        <v>0.333</v>
      </c>
      <c r="Y305" s="203" t="n">
        <f aca="false">SUM($Y$306:$Y$308)</f>
        <v>0</v>
      </c>
      <c r="AA305" s="204" t="n">
        <f aca="false">SUM($AA$306:$AA$308)</f>
        <v>0</v>
      </c>
      <c r="AR305" s="205" t="s">
        <v>267</v>
      </c>
      <c r="AT305" s="205" t="s">
        <v>123</v>
      </c>
      <c r="AU305" s="205" t="s">
        <v>77</v>
      </c>
      <c r="AY305" s="205" t="s">
        <v>259</v>
      </c>
      <c r="BK305" s="206" t="n">
        <f aca="false">SUM($BK$306:$BK$308)</f>
        <v>0</v>
      </c>
    </row>
    <row r="306" s="71" customFormat="true" ht="15.75" hidden="false" customHeight="true" outlineLevel="0" collapsed="false">
      <c r="B306" s="88"/>
      <c r="C306" s="209" t="s">
        <v>807</v>
      </c>
      <c r="D306" s="209" t="s">
        <v>260</v>
      </c>
      <c r="E306" s="210" t="s">
        <v>581</v>
      </c>
      <c r="F306" s="211" t="s">
        <v>582</v>
      </c>
      <c r="G306" s="211"/>
      <c r="H306" s="211"/>
      <c r="I306" s="211"/>
      <c r="J306" s="212" t="s">
        <v>474</v>
      </c>
      <c r="K306" s="213" t="n">
        <v>1</v>
      </c>
      <c r="L306" s="214" t="n">
        <v>0</v>
      </c>
      <c r="M306" s="214"/>
      <c r="N306" s="214" t="n">
        <f aca="false">ROUND($L$306*$K$306,2)</f>
        <v>0</v>
      </c>
      <c r="O306" s="214"/>
      <c r="P306" s="214"/>
      <c r="Q306" s="214"/>
      <c r="R306" s="89"/>
      <c r="T306" s="215"/>
      <c r="U306" s="96" t="s">
        <v>89</v>
      </c>
      <c r="V306" s="216" t="n">
        <v>0.111</v>
      </c>
      <c r="W306" s="216" t="n">
        <f aca="false">$V$306*$K$306</f>
        <v>0.111</v>
      </c>
      <c r="X306" s="216" t="n">
        <v>0</v>
      </c>
      <c r="Y306" s="216" t="n">
        <f aca="false">$X$306*$K$306</f>
        <v>0</v>
      </c>
      <c r="Z306" s="216" t="n">
        <v>0</v>
      </c>
      <c r="AA306" s="217" t="n">
        <f aca="false">$Z$306*$K$306</f>
        <v>0</v>
      </c>
      <c r="AR306" s="71" t="s">
        <v>453</v>
      </c>
      <c r="AT306" s="71" t="s">
        <v>260</v>
      </c>
      <c r="AU306" s="71" t="s">
        <v>211</v>
      </c>
      <c r="AY306" s="71" t="s">
        <v>259</v>
      </c>
      <c r="BE306" s="218" t="n">
        <f aca="false">IF($U$306="základní",$N$306,0)</f>
        <v>0</v>
      </c>
      <c r="BF306" s="218" t="n">
        <f aca="false">IF($U$306="snížená",$N$306,0)</f>
        <v>0</v>
      </c>
      <c r="BG306" s="218" t="n">
        <f aca="false">IF($U$306="zákl. přenesená",$N$306,0)</f>
        <v>0</v>
      </c>
      <c r="BH306" s="218" t="n">
        <f aca="false">IF($U$306="sníž. přenesená",$N$306,0)</f>
        <v>0</v>
      </c>
      <c r="BI306" s="218" t="n">
        <f aca="false">IF($U$306="nulová",$N$306,0)</f>
        <v>0</v>
      </c>
      <c r="BJ306" s="71" t="s">
        <v>77</v>
      </c>
      <c r="BK306" s="218" t="n">
        <f aca="false">ROUND($L$306*$K$306,2)</f>
        <v>0</v>
      </c>
      <c r="BL306" s="71" t="s">
        <v>453</v>
      </c>
    </row>
    <row r="307" s="71" customFormat="true" ht="15.75" hidden="false" customHeight="true" outlineLevel="0" collapsed="false">
      <c r="B307" s="88"/>
      <c r="C307" s="209" t="s">
        <v>808</v>
      </c>
      <c r="D307" s="209" t="s">
        <v>260</v>
      </c>
      <c r="E307" s="210" t="s">
        <v>584</v>
      </c>
      <c r="F307" s="211" t="s">
        <v>585</v>
      </c>
      <c r="G307" s="211"/>
      <c r="H307" s="211"/>
      <c r="I307" s="211"/>
      <c r="J307" s="212" t="s">
        <v>474</v>
      </c>
      <c r="K307" s="213" t="n">
        <v>1</v>
      </c>
      <c r="L307" s="214" t="n">
        <v>0</v>
      </c>
      <c r="M307" s="214"/>
      <c r="N307" s="214" t="n">
        <f aca="false">ROUND($L$307*$K$307,2)</f>
        <v>0</v>
      </c>
      <c r="O307" s="214"/>
      <c r="P307" s="214"/>
      <c r="Q307" s="214"/>
      <c r="R307" s="89"/>
      <c r="T307" s="215"/>
      <c r="U307" s="96" t="s">
        <v>89</v>
      </c>
      <c r="V307" s="216" t="n">
        <v>0.111</v>
      </c>
      <c r="W307" s="216" t="n">
        <f aca="false">$V$307*$K$307</f>
        <v>0.111</v>
      </c>
      <c r="X307" s="216" t="n">
        <v>0</v>
      </c>
      <c r="Y307" s="216" t="n">
        <f aca="false">$X$307*$K$307</f>
        <v>0</v>
      </c>
      <c r="Z307" s="216" t="n">
        <v>0</v>
      </c>
      <c r="AA307" s="217" t="n">
        <f aca="false">$Z$307*$K$307</f>
        <v>0</v>
      </c>
      <c r="AR307" s="71" t="s">
        <v>453</v>
      </c>
      <c r="AT307" s="71" t="s">
        <v>260</v>
      </c>
      <c r="AU307" s="71" t="s">
        <v>211</v>
      </c>
      <c r="AY307" s="71" t="s">
        <v>259</v>
      </c>
      <c r="BE307" s="218" t="n">
        <f aca="false">IF($U$307="základní",$N$307,0)</f>
        <v>0</v>
      </c>
      <c r="BF307" s="218" t="n">
        <f aca="false">IF($U$307="snížená",$N$307,0)</f>
        <v>0</v>
      </c>
      <c r="BG307" s="218" t="n">
        <f aca="false">IF($U$307="zákl. přenesená",$N$307,0)</f>
        <v>0</v>
      </c>
      <c r="BH307" s="218" t="n">
        <f aca="false">IF($U$307="sníž. přenesená",$N$307,0)</f>
        <v>0</v>
      </c>
      <c r="BI307" s="218" t="n">
        <f aca="false">IF($U$307="nulová",$N$307,0)</f>
        <v>0</v>
      </c>
      <c r="BJ307" s="71" t="s">
        <v>77</v>
      </c>
      <c r="BK307" s="218" t="n">
        <f aca="false">ROUND($L$307*$K$307,2)</f>
        <v>0</v>
      </c>
      <c r="BL307" s="71" t="s">
        <v>453</v>
      </c>
    </row>
    <row r="308" s="71" customFormat="true" ht="15.75" hidden="false" customHeight="true" outlineLevel="0" collapsed="false">
      <c r="B308" s="88"/>
      <c r="C308" s="209" t="s">
        <v>809</v>
      </c>
      <c r="D308" s="209" t="s">
        <v>260</v>
      </c>
      <c r="E308" s="210" t="s">
        <v>587</v>
      </c>
      <c r="F308" s="211" t="s">
        <v>588</v>
      </c>
      <c r="G308" s="211"/>
      <c r="H308" s="211"/>
      <c r="I308" s="211"/>
      <c r="J308" s="212" t="s">
        <v>474</v>
      </c>
      <c r="K308" s="213" t="n">
        <v>1</v>
      </c>
      <c r="L308" s="214" t="n">
        <v>0</v>
      </c>
      <c r="M308" s="214"/>
      <c r="N308" s="214" t="n">
        <f aca="false">ROUND($L$308*$K$308,2)</f>
        <v>0</v>
      </c>
      <c r="O308" s="214"/>
      <c r="P308" s="214"/>
      <c r="Q308" s="214"/>
      <c r="R308" s="89"/>
      <c r="T308" s="215"/>
      <c r="U308" s="96" t="s">
        <v>89</v>
      </c>
      <c r="V308" s="216" t="n">
        <v>0.111</v>
      </c>
      <c r="W308" s="216" t="n">
        <f aca="false">$V$308*$K$308</f>
        <v>0.111</v>
      </c>
      <c r="X308" s="216" t="n">
        <v>0</v>
      </c>
      <c r="Y308" s="216" t="n">
        <f aca="false">$X$308*$K$308</f>
        <v>0</v>
      </c>
      <c r="Z308" s="216" t="n">
        <v>0</v>
      </c>
      <c r="AA308" s="217" t="n">
        <f aca="false">$Z$308*$K$308</f>
        <v>0</v>
      </c>
      <c r="AR308" s="71" t="s">
        <v>453</v>
      </c>
      <c r="AT308" s="71" t="s">
        <v>260</v>
      </c>
      <c r="AU308" s="71" t="s">
        <v>211</v>
      </c>
      <c r="AY308" s="71" t="s">
        <v>259</v>
      </c>
      <c r="BE308" s="218" t="n">
        <f aca="false">IF($U$308="základní",$N$308,0)</f>
        <v>0</v>
      </c>
      <c r="BF308" s="218" t="n">
        <f aca="false">IF($U$308="snížená",$N$308,0)</f>
        <v>0</v>
      </c>
      <c r="BG308" s="218" t="n">
        <f aca="false">IF($U$308="zákl. přenesená",$N$308,0)</f>
        <v>0</v>
      </c>
      <c r="BH308" s="218" t="n">
        <f aca="false">IF($U$308="sníž. přenesená",$N$308,0)</f>
        <v>0</v>
      </c>
      <c r="BI308" s="218" t="n">
        <f aca="false">IF($U$308="nulová",$N$308,0)</f>
        <v>0</v>
      </c>
      <c r="BJ308" s="71" t="s">
        <v>77</v>
      </c>
      <c r="BK308" s="218" t="n">
        <f aca="false">ROUND($L$308*$K$308,2)</f>
        <v>0</v>
      </c>
      <c r="BL308" s="71" t="s">
        <v>453</v>
      </c>
    </row>
    <row r="309" s="197" customFormat="true" ht="30.75" hidden="false" customHeight="true" outlineLevel="0" collapsed="false">
      <c r="B309" s="198"/>
      <c r="D309" s="207" t="s">
        <v>599</v>
      </c>
      <c r="N309" s="208" t="n">
        <f aca="false">$BK$309</f>
        <v>0</v>
      </c>
      <c r="O309" s="208"/>
      <c r="P309" s="208"/>
      <c r="Q309" s="208"/>
      <c r="R309" s="201"/>
      <c r="T309" s="202"/>
      <c r="W309" s="203" t="n">
        <f aca="false">$W$310</f>
        <v>0</v>
      </c>
      <c r="Y309" s="203" t="n">
        <f aca="false">$Y$310</f>
        <v>0</v>
      </c>
      <c r="AA309" s="204" t="n">
        <f aca="false">$AA$310</f>
        <v>0</v>
      </c>
      <c r="AR309" s="205" t="s">
        <v>267</v>
      </c>
      <c r="AT309" s="205" t="s">
        <v>123</v>
      </c>
      <c r="AU309" s="205" t="s">
        <v>77</v>
      </c>
      <c r="AY309" s="205" t="s">
        <v>259</v>
      </c>
      <c r="BK309" s="206" t="n">
        <f aca="false">$BK$310</f>
        <v>0</v>
      </c>
    </row>
    <row r="310" s="71" customFormat="true" ht="27" hidden="false" customHeight="true" outlineLevel="0" collapsed="false">
      <c r="B310" s="88"/>
      <c r="C310" s="209" t="s">
        <v>812</v>
      </c>
      <c r="D310" s="209" t="s">
        <v>260</v>
      </c>
      <c r="E310" s="210" t="s">
        <v>1320</v>
      </c>
      <c r="F310" s="211" t="s">
        <v>1541</v>
      </c>
      <c r="G310" s="211"/>
      <c r="H310" s="211"/>
      <c r="I310" s="211"/>
      <c r="J310" s="212" t="s">
        <v>474</v>
      </c>
      <c r="K310" s="213" t="n">
        <v>1</v>
      </c>
      <c r="L310" s="214" t="n">
        <v>0</v>
      </c>
      <c r="M310" s="214"/>
      <c r="N310" s="214" t="n">
        <f aca="false">ROUND($L$310*$K$310,2)</f>
        <v>0</v>
      </c>
      <c r="O310" s="214"/>
      <c r="P310" s="214"/>
      <c r="Q310" s="214"/>
      <c r="R310" s="89"/>
      <c r="T310" s="215"/>
      <c r="U310" s="225" t="s">
        <v>89</v>
      </c>
      <c r="V310" s="226" t="n">
        <v>0</v>
      </c>
      <c r="W310" s="226" t="n">
        <f aca="false">$V$310*$K$310</f>
        <v>0</v>
      </c>
      <c r="X310" s="226" t="n">
        <v>0</v>
      </c>
      <c r="Y310" s="226" t="n">
        <f aca="false">$X$310*$K$310</f>
        <v>0</v>
      </c>
      <c r="Z310" s="226" t="n">
        <v>0</v>
      </c>
      <c r="AA310" s="227" t="n">
        <f aca="false">$Z$310*$K$310</f>
        <v>0</v>
      </c>
      <c r="AR310" s="71" t="s">
        <v>453</v>
      </c>
      <c r="AT310" s="71" t="s">
        <v>260</v>
      </c>
      <c r="AU310" s="71" t="s">
        <v>211</v>
      </c>
      <c r="AY310" s="71" t="s">
        <v>259</v>
      </c>
      <c r="BE310" s="218" t="n">
        <f aca="false">IF($U$310="základní",$N$310,0)</f>
        <v>0</v>
      </c>
      <c r="BF310" s="218" t="n">
        <f aca="false">IF($U$310="snížená",$N$310,0)</f>
        <v>0</v>
      </c>
      <c r="BG310" s="218" t="n">
        <f aca="false">IF($U$310="zákl. přenesená",$N$310,0)</f>
        <v>0</v>
      </c>
      <c r="BH310" s="218" t="n">
        <f aca="false">IF($U$310="sníž. přenesená",$N$310,0)</f>
        <v>0</v>
      </c>
      <c r="BI310" s="218" t="n">
        <f aca="false">IF($U$310="nulová",$N$310,0)</f>
        <v>0</v>
      </c>
      <c r="BJ310" s="71" t="s">
        <v>77</v>
      </c>
      <c r="BK310" s="218" t="n">
        <f aca="false">ROUND($L$310*$K$310,2)</f>
        <v>0</v>
      </c>
      <c r="BL310" s="71" t="s">
        <v>453</v>
      </c>
    </row>
    <row r="311" s="71" customFormat="true" ht="7.5" hidden="false" customHeight="true" outlineLevel="0" collapsed="false">
      <c r="B311" s="114"/>
      <c r="C311" s="115"/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6"/>
    </row>
    <row r="512" s="60" customFormat="true" ht="14.25" hidden="false" customHeight="true" outlineLevel="0" collapsed="false"/>
  </sheetData>
  <mergeCells count="53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20:Q120"/>
    <mergeCell ref="L122:Q122"/>
    <mergeCell ref="C128:Q128"/>
    <mergeCell ref="F130:P130"/>
    <mergeCell ref="F131:P131"/>
    <mergeCell ref="M133:P133"/>
    <mergeCell ref="M135:Q135"/>
    <mergeCell ref="M136:Q136"/>
    <mergeCell ref="F138:I138"/>
    <mergeCell ref="L138:M138"/>
    <mergeCell ref="N138:Q138"/>
    <mergeCell ref="N139:Q139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L223:M223"/>
    <mergeCell ref="N223:Q223"/>
    <mergeCell ref="N224:Q224"/>
    <mergeCell ref="F225:I225"/>
    <mergeCell ref="L225:M225"/>
    <mergeCell ref="N225:Q225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N302:Q302"/>
    <mergeCell ref="F303:I303"/>
    <mergeCell ref="L303:M303"/>
    <mergeCell ref="N303:Q303"/>
    <mergeCell ref="N304:Q304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N309:Q309"/>
    <mergeCell ref="F310:I310"/>
    <mergeCell ref="L310:M310"/>
    <mergeCell ref="N310:Q310"/>
  </mergeCells>
  <hyperlinks>
    <hyperlink ref="F1" location="C2" display="1) Krycí list rozpočtu"/>
    <hyperlink ref="H1" location="C86" display="2) Rekapitulace rozpočtu"/>
    <hyperlink ref="L1" location="C13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7:33:01Z</dcterms:created>
  <dc:creator/>
  <dc:description/>
  <dc:language>en-US</dc:language>
  <cp:lastModifiedBy>IH</cp:lastModifiedBy>
  <dcterms:modified xsi:type="dcterms:W3CDTF">2014-01-29T13:45:03Z</dcterms:modified>
  <cp:revision>0</cp:revision>
  <dc:subject/>
  <dc:title/>
</cp:coreProperties>
</file>